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Records" sheetId="1" state="visible" r:id="rId2"/>
    <sheet name="Recording Form" sheetId="2" state="visible" r:id="rId3"/>
    <sheet name="Database" sheetId="3" state="visible" r:id="rId4"/>
    <sheet name="GPS data" sheetId="4" state="visible" r:id="rId5"/>
    <sheet name="TaxonomyCheck" sheetId="5" state="hidden" r:id="rId6"/>
    <sheet name="AllButs" sheetId="6" state="hidden" r:id="rId7"/>
    <sheet name="Instructions" sheetId="7" state="visible" r:id="rId8"/>
    <sheet name="Sheet1" sheetId="8" state="hidden" r:id="rId9"/>
    <sheet name="Latin" sheetId="9" state="hidden" r:id="rId10"/>
    <sheet name="Card" sheetId="10" state="visible" r:id="rId11"/>
    <sheet name="Habitat" sheetId="11" state="visible" r:id="rId12"/>
    <sheet name="Sheet3" sheetId="12" state="hidden" r:id="rId13"/>
  </sheets>
  <definedNames>
    <definedName function="false" hidden="false" localSheetId="9" name="_xlnm.Print_Area" vbProcedure="false">Card!$A$1:$K$66</definedName>
    <definedName function="false" hidden="false" localSheetId="1" name="_xlnm.Print_Area" vbProcedure="false">'Recording Form'!$A$1:$K$66</definedName>
    <definedName function="false" hidden="false" localSheetId="0" name="_xlnm.Print_Area" vbProcedure="false">Records!$C$3:$Q$243</definedName>
    <definedName function="false" hidden="false" localSheetId="0" name="_xlnm.Print_Titles" vbProcedure="false">Records!$2:$2</definedName>
    <definedName function="false" hidden="false" name="Waypoints" vbProcedure="false">'GPS data'!$A$2:$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7" uniqueCount="1953">
  <si>
    <t xml:space="preserve">Version</t>
  </si>
  <si>
    <t xml:space="preserve">GREECE</t>
  </si>
  <si>
    <t xml:space="preserve">Site Number</t>
  </si>
  <si>
    <t xml:space="preserve">BUTTERFLY RECORDING</t>
  </si>
  <si>
    <t xml:space="preserve">Site</t>
  </si>
  <si>
    <t xml:space="preserve">Test</t>
  </si>
  <si>
    <t xml:space="preserve">GPS</t>
  </si>
  <si>
    <t xml:space="preserve">Click the button to run the macro 'database' which will format the 'records' data to the worksheet 'database'.</t>
  </si>
  <si>
    <t xml:space="preserve">Northing</t>
  </si>
  <si>
    <t xml:space="preserve">Species Recorded</t>
  </si>
  <si>
    <t xml:space="preserve">Sites</t>
  </si>
  <si>
    <t xml:space="preserve">Easting</t>
  </si>
  <si>
    <t xml:space="preserve">The headings in worksheet 'database' are retained each time the macro runs but the contents of the worksheet 'database' are cleared each time the macro runs (so if you make changes to the data in worksheet 'database' rather than 'records' then they will be lost each time macro runs).</t>
  </si>
  <si>
    <t xml:space="preserve">Altitude</t>
  </si>
  <si>
    <t xml:space="preserve">Date</t>
  </si>
  <si>
    <t xml:space="preserve">Notes (=Habitat Page)</t>
  </si>
  <si>
    <t xml:space="preserve">If you use the habitat form on your field card these can be contructed from information there</t>
  </si>
  <si>
    <t xml:space="preserve">Weather (On Habitat Page)</t>
  </si>
  <si>
    <t xml:space="preserve">Observers</t>
  </si>
  <si>
    <t xml:space="preserve">Iphiclides podalirius</t>
  </si>
  <si>
    <t xml:space="preserve">Scarce Swallowtail</t>
  </si>
  <si>
    <t xml:space="preserve">When you get to here start another copy</t>
  </si>
  <si>
    <t xml:space="preserve">Papilio alexanor</t>
  </si>
  <si>
    <t xml:space="preserve">Southern Swallowtail</t>
  </si>
  <si>
    <t xml:space="preserve">The content of each cell is free format but we suggest</t>
  </si>
  <si>
    <t xml:space="preserve">Papilio machaon</t>
  </si>
  <si>
    <t xml:space="preserve">Swallowtail</t>
  </si>
  <si>
    <t xml:space="preserve">A</t>
  </si>
  <si>
    <t xml:space="preserve">Nominal abundance in an hour</t>
  </si>
  <si>
    <t xml:space="preserve">Parnassius mnemosyne</t>
  </si>
  <si>
    <t xml:space="preserve">Clouded Apollo</t>
  </si>
  <si>
    <t xml:space="preserve">B</t>
  </si>
  <si>
    <t xml:space="preserve">2-10</t>
  </si>
  <si>
    <t xml:space="preserve">Parnassius apollo</t>
  </si>
  <si>
    <t xml:space="preserve">Apollo</t>
  </si>
  <si>
    <t xml:space="preserve">C</t>
  </si>
  <si>
    <t xml:space="preserve">11-30</t>
  </si>
  <si>
    <t xml:space="preserve">Archon apollinus</t>
  </si>
  <si>
    <t xml:space="preserve">False Apollo</t>
  </si>
  <si>
    <t xml:space="preserve">D</t>
  </si>
  <si>
    <t xml:space="preserve">31-100</t>
  </si>
  <si>
    <t xml:space="preserve">Zerynthia cerisy</t>
  </si>
  <si>
    <t xml:space="preserve">Eastern Festoon</t>
  </si>
  <si>
    <t xml:space="preserve">E</t>
  </si>
  <si>
    <t xml:space="preserve">101-1000</t>
  </si>
  <si>
    <t xml:space="preserve">Zerynthia cretica</t>
  </si>
  <si>
    <t xml:space="preserve">Cretan Festoon</t>
  </si>
  <si>
    <t xml:space="preserve">F</t>
  </si>
  <si>
    <t xml:space="preserve">&gt;1000</t>
  </si>
  <si>
    <t xml:space="preserve">Zerynthia polyxena</t>
  </si>
  <si>
    <t xml:space="preserve">Southern Festoon</t>
  </si>
  <si>
    <t xml:space="preserve">123</t>
  </si>
  <si>
    <t xml:space="preserve">123 adults counted</t>
  </si>
  <si>
    <t xml:space="preserve">Carterocephalus palaemon</t>
  </si>
  <si>
    <t xml:space="preserve">Chequered Skipper</t>
  </si>
  <si>
    <t xml:space="preserve">+</t>
  </si>
  <si>
    <t xml:space="preserve">Present</t>
  </si>
  <si>
    <t xml:space="preserve">Pelopidas thrax</t>
  </si>
  <si>
    <t xml:space="preserve">Millet Skipper</t>
  </si>
  <si>
    <t xml:space="preserve">?</t>
  </si>
  <si>
    <t xml:space="preserve"> Query ID not completely established</t>
  </si>
  <si>
    <t xml:space="preserve">Gegenes pumilio</t>
  </si>
  <si>
    <t xml:space="preserve">Pygmy Skipper</t>
  </si>
  <si>
    <t xml:space="preserve">G2</t>
  </si>
  <si>
    <t xml:space="preserve">Genitalia of 2 males observed</t>
  </si>
  <si>
    <t xml:space="preserve">Gegenes nostrodamus</t>
  </si>
  <si>
    <t xml:space="preserve">Mediterranean Skipper</t>
  </si>
  <si>
    <t xml:space="preserve">L</t>
  </si>
  <si>
    <t xml:space="preserve">Larvae present</t>
  </si>
  <si>
    <t xml:space="preserve">Ochlodes sylvanus</t>
  </si>
  <si>
    <t xml:space="preserve">Large Skipper</t>
  </si>
  <si>
    <t xml:space="preserve">P</t>
  </si>
  <si>
    <t xml:space="preserve">Pupa present</t>
  </si>
  <si>
    <t xml:space="preserve">Hesperia comma</t>
  </si>
  <si>
    <t xml:space="preserve">Silver-spotted Skipper</t>
  </si>
  <si>
    <t xml:space="preserve">O</t>
  </si>
  <si>
    <t xml:space="preserve">Ova present</t>
  </si>
  <si>
    <t xml:space="preserve">Thymelicus acteon</t>
  </si>
  <si>
    <t xml:space="preserve">Lulworth Skipper</t>
  </si>
  <si>
    <t xml:space="preserve">O54</t>
  </si>
  <si>
    <t xml:space="preserve">54 Ova counted</t>
  </si>
  <si>
    <t xml:space="preserve">Thymelicus hyrax</t>
  </si>
  <si>
    <t xml:space="preserve">Levantine Skipper</t>
  </si>
  <si>
    <t xml:space="preserve">Thymelicus sylvestris</t>
  </si>
  <si>
    <t xml:space="preserve">Small Skipper</t>
  </si>
  <si>
    <t xml:space="preserve">Thymelicus lineola</t>
  </si>
  <si>
    <t xml:space="preserve">Essex Skipper</t>
  </si>
  <si>
    <t xml:space="preserve">Spialia phlomidis</t>
  </si>
  <si>
    <t xml:space="preserve">Persian Skipper</t>
  </si>
  <si>
    <t xml:space="preserve">Spialia orbifer</t>
  </si>
  <si>
    <t xml:space="preserve">Hungarian Skipper</t>
  </si>
  <si>
    <t xml:space="preserve">Carcharodus alceae</t>
  </si>
  <si>
    <t xml:space="preserve">Mallow Skipper</t>
  </si>
  <si>
    <t xml:space="preserve">Muschampia cribrellum</t>
  </si>
  <si>
    <t xml:space="preserve">Spinose Skipper</t>
  </si>
  <si>
    <t xml:space="preserve">Muschampia tessellum</t>
  </si>
  <si>
    <t xml:space="preserve">Tessellated Skipper</t>
  </si>
  <si>
    <t xml:space="preserve">Muschampia proto</t>
  </si>
  <si>
    <t xml:space="preserve">Sage Skipper</t>
  </si>
  <si>
    <t xml:space="preserve">Carcharodus lavatherae</t>
  </si>
  <si>
    <t xml:space="preserve">Marbled Skipper</t>
  </si>
  <si>
    <t xml:space="preserve">Carcharodus orientalis</t>
  </si>
  <si>
    <t xml:space="preserve">Oriental Marbled Skipper</t>
  </si>
  <si>
    <t xml:space="preserve">Carcharodus floccifera</t>
  </si>
  <si>
    <t xml:space="preserve">Tufted Marbled Skipper</t>
  </si>
  <si>
    <t xml:space="preserve">Carcharodus stauderi</t>
  </si>
  <si>
    <t xml:space="preserve">False Marbled Skipper</t>
  </si>
  <si>
    <t xml:space="preserve">Erynnis tages</t>
  </si>
  <si>
    <t xml:space="preserve">Dingy Skipper</t>
  </si>
  <si>
    <t xml:space="preserve">Erynnis marloyi</t>
  </si>
  <si>
    <t xml:space="preserve">Inky Skipper</t>
  </si>
  <si>
    <t xml:space="preserve">Pyrgus malvae</t>
  </si>
  <si>
    <t xml:space="preserve">Grizzled Skipper</t>
  </si>
  <si>
    <t xml:space="preserve">Pyrgus carthami</t>
  </si>
  <si>
    <t xml:space="preserve">Safflower Skipper</t>
  </si>
  <si>
    <t xml:space="preserve">Pyrgus sidae</t>
  </si>
  <si>
    <t xml:space="preserve">Yellow-banded Skipper</t>
  </si>
  <si>
    <t xml:space="preserve">Pyrgus serratulae</t>
  </si>
  <si>
    <t xml:space="preserve">Olive Skipper</t>
  </si>
  <si>
    <t xml:space="preserve">Pyrgus armoricanus</t>
  </si>
  <si>
    <t xml:space="preserve">Oberthür's Grizzled Skipper</t>
  </si>
  <si>
    <t xml:space="preserve">Pyrgus alveus</t>
  </si>
  <si>
    <t xml:space="preserve">Large Grizzled Skipper</t>
  </si>
  <si>
    <t xml:space="preserve">Pyrgus cinarae</t>
  </si>
  <si>
    <t xml:space="preserve">Sandy Grizzled Skipper</t>
  </si>
  <si>
    <t xml:space="preserve">Leptidea duponcheli</t>
  </si>
  <si>
    <t xml:space="preserve">Eastern Wood White</t>
  </si>
  <si>
    <t xml:space="preserve">Leptidea juvernica</t>
  </si>
  <si>
    <t xml:space="preserve">Cryptic Wood White</t>
  </si>
  <si>
    <t xml:space="preserve">Leptidea sinapis</t>
  </si>
  <si>
    <t xml:space="preserve">Wood White</t>
  </si>
  <si>
    <t xml:space="preserve">Gonepteryx rhamni</t>
  </si>
  <si>
    <t xml:space="preserve">Brimstone</t>
  </si>
  <si>
    <t xml:space="preserve">Gonepteryx cleopatra</t>
  </si>
  <si>
    <t xml:space="preserve">Cleopatra</t>
  </si>
  <si>
    <t xml:space="preserve">Gonepteryx farinosa</t>
  </si>
  <si>
    <t xml:space="preserve">Powdered Brimstone</t>
  </si>
  <si>
    <t xml:space="preserve">Colias alfacariensis</t>
  </si>
  <si>
    <t xml:space="preserve">Berger's Clouded Yellow</t>
  </si>
  <si>
    <t xml:space="preserve">Colias aurorina</t>
  </si>
  <si>
    <t xml:space="preserve">Greek Clouded Yellow</t>
  </si>
  <si>
    <t xml:space="preserve">Colias erate</t>
  </si>
  <si>
    <t xml:space="preserve">Eastern Pale Clouded Yellow</t>
  </si>
  <si>
    <t xml:space="preserve">Colias crocea</t>
  </si>
  <si>
    <t xml:space="preserve">Clouded Yellow</t>
  </si>
  <si>
    <t xml:space="preserve">Colias caucasica</t>
  </si>
  <si>
    <t xml:space="preserve">Balkan Clouded Yellow</t>
  </si>
  <si>
    <t xml:space="preserve">Aporia crataegi</t>
  </si>
  <si>
    <t xml:space="preserve">Black-veined White</t>
  </si>
  <si>
    <t xml:space="preserve">Pontia chloridice</t>
  </si>
  <si>
    <t xml:space="preserve">Small Bath White</t>
  </si>
  <si>
    <t xml:space="preserve">Pontia edusa</t>
  </si>
  <si>
    <t xml:space="preserve">Eastern Bath White</t>
  </si>
  <si>
    <t xml:space="preserve">Pieris krueperi</t>
  </si>
  <si>
    <t xml:space="preserve">Krueper's Small White</t>
  </si>
  <si>
    <t xml:space="preserve">Pieris brassicae</t>
  </si>
  <si>
    <t xml:space="preserve">Large White</t>
  </si>
  <si>
    <t xml:space="preserve">Pieris rapae</t>
  </si>
  <si>
    <t xml:space="preserve">Small White</t>
  </si>
  <si>
    <t xml:space="preserve">Pieris mannii</t>
  </si>
  <si>
    <t xml:space="preserve">Southern Small White</t>
  </si>
  <si>
    <t xml:space="preserve">Pieris ergane</t>
  </si>
  <si>
    <t xml:space="preserve">Mountain Small White</t>
  </si>
  <si>
    <t xml:space="preserve">Pieris napi</t>
  </si>
  <si>
    <t xml:space="preserve">Green-veined White</t>
  </si>
  <si>
    <t xml:space="preserve">Pieris balcana</t>
  </si>
  <si>
    <t xml:space="preserve">Balkan Green-veined White</t>
  </si>
  <si>
    <t xml:space="preserve">Euchloe ausonia</t>
  </si>
  <si>
    <t xml:space="preserve">Eastern Dappled White</t>
  </si>
  <si>
    <t xml:space="preserve">Euchloe penia</t>
  </si>
  <si>
    <t xml:space="preserve">Eastern Greenish Black-tip</t>
  </si>
  <si>
    <t xml:space="preserve">Anthocharis cardamines</t>
  </si>
  <si>
    <t xml:space="preserve">Orange-tip</t>
  </si>
  <si>
    <t xml:space="preserve">Anthocharis gruneri</t>
  </si>
  <si>
    <t xml:space="preserve">Grüner's Orange-tip</t>
  </si>
  <si>
    <t xml:space="preserve">Anthocharis damone</t>
  </si>
  <si>
    <t xml:space="preserve">Eastern Orange-tip</t>
  </si>
  <si>
    <t xml:space="preserve">Hamearis lucina</t>
  </si>
  <si>
    <t xml:space="preserve">Duke of Burgundy</t>
  </si>
  <si>
    <t xml:space="preserve">Lycaena alciphron</t>
  </si>
  <si>
    <t xml:space="preserve">Purple-shot Copper</t>
  </si>
  <si>
    <t xml:space="preserve">Lycaena thetis</t>
  </si>
  <si>
    <t xml:space="preserve">Fiery Copper</t>
  </si>
  <si>
    <t xml:space="preserve">Lycaena thersamon</t>
  </si>
  <si>
    <t xml:space="preserve">Lesser Fiery Copper</t>
  </si>
  <si>
    <t xml:space="preserve">Lycaena dispar</t>
  </si>
  <si>
    <t xml:space="preserve">Large Copper</t>
  </si>
  <si>
    <t xml:space="preserve">Lycaena candens</t>
  </si>
  <si>
    <t xml:space="preserve">Balkan Copper</t>
  </si>
  <si>
    <t xml:space="preserve">Lycaena ottomana</t>
  </si>
  <si>
    <t xml:space="preserve">Grecian Copper</t>
  </si>
  <si>
    <t xml:space="preserve">Lycaena phlaeas</t>
  </si>
  <si>
    <t xml:space="preserve">Small Copper</t>
  </si>
  <si>
    <t xml:space="preserve">Lycaena virgaureae</t>
  </si>
  <si>
    <t xml:space="preserve">Scarce Copper</t>
  </si>
  <si>
    <t xml:space="preserve">Lycaena tityrus</t>
  </si>
  <si>
    <t xml:space="preserve">Sooty Copper</t>
  </si>
  <si>
    <t xml:space="preserve">Thecla betulae</t>
  </si>
  <si>
    <t xml:space="preserve">Brown Hairstreak</t>
  </si>
  <si>
    <t xml:space="preserve">Favonius quercus</t>
  </si>
  <si>
    <t xml:space="preserve">Purple Hairstreak</t>
  </si>
  <si>
    <t xml:space="preserve">Callophrys rubi</t>
  </si>
  <si>
    <t xml:space="preserve">Green Hairstreak</t>
  </si>
  <si>
    <t xml:space="preserve">Satyrium pruni</t>
  </si>
  <si>
    <t xml:space="preserve">Black Hairstreak</t>
  </si>
  <si>
    <t xml:space="preserve">Satyrium ilicis</t>
  </si>
  <si>
    <t xml:space="preserve">Ilex Hairstreak</t>
  </si>
  <si>
    <t xml:space="preserve">Satyrium ledereri</t>
  </si>
  <si>
    <t xml:space="preserve">Orange-banded Hairstreak</t>
  </si>
  <si>
    <t xml:space="preserve">Satyrium w-album</t>
  </si>
  <si>
    <t xml:space="preserve">White-letter Hairstreak</t>
  </si>
  <si>
    <t xml:space="preserve">Satyrium spini</t>
  </si>
  <si>
    <t xml:space="preserve">Blue-spot Hairstreak</t>
  </si>
  <si>
    <t xml:space="preserve">Satyrium acaciae</t>
  </si>
  <si>
    <t xml:space="preserve">Sloe Hairstreak</t>
  </si>
  <si>
    <t xml:space="preserve">Leptotes pirithous</t>
  </si>
  <si>
    <t xml:space="preserve">Lang's Short-tailed Blue</t>
  </si>
  <si>
    <t xml:space="preserve">Lampides boeticus</t>
  </si>
  <si>
    <t xml:space="preserve">Long-tailed Blue</t>
  </si>
  <si>
    <t xml:space="preserve">Cacyreus marshalli</t>
  </si>
  <si>
    <t xml:space="preserve">Geranium Bronze</t>
  </si>
  <si>
    <t xml:space="preserve">Celastrina argiolus</t>
  </si>
  <si>
    <t xml:space="preserve">Holly Blue</t>
  </si>
  <si>
    <t xml:space="preserve">Tarucus balkanicus</t>
  </si>
  <si>
    <t xml:space="preserve">Little Tiger Blue</t>
  </si>
  <si>
    <t xml:space="preserve">Phengaris alcon</t>
  </si>
  <si>
    <t xml:space="preserve">Alcon Blue</t>
  </si>
  <si>
    <t xml:space="preserve">Phengaris arion</t>
  </si>
  <si>
    <t xml:space="preserve">Large Blue</t>
  </si>
  <si>
    <t xml:space="preserve">Turanana taygetica</t>
  </si>
  <si>
    <t xml:space="preserve">Odd-spot Blue</t>
  </si>
  <si>
    <t xml:space="preserve">Pseudophilotes bavius</t>
  </si>
  <si>
    <t xml:space="preserve">Bavius Blue</t>
  </si>
  <si>
    <t xml:space="preserve">Pseudophilotes vicrama</t>
  </si>
  <si>
    <t xml:space="preserve">Eastern Baton Blue</t>
  </si>
  <si>
    <t xml:space="preserve">Scolitantides orion</t>
  </si>
  <si>
    <t xml:space="preserve">Chequered Blue</t>
  </si>
  <si>
    <t xml:space="preserve">Iolana iolas</t>
  </si>
  <si>
    <t xml:space="preserve">Iolas Blue</t>
  </si>
  <si>
    <t xml:space="preserve">Glaucopsyche alexis</t>
  </si>
  <si>
    <t xml:space="preserve">Green-underside Blue</t>
  </si>
  <si>
    <t xml:space="preserve">Zizeeria karsandra</t>
  </si>
  <si>
    <t xml:space="preserve">Dark Grass Blue</t>
  </si>
  <si>
    <t xml:space="preserve">Cupido argiades</t>
  </si>
  <si>
    <t xml:space="preserve">Short-tailed Blue</t>
  </si>
  <si>
    <t xml:space="preserve">Cupido decoloratus</t>
  </si>
  <si>
    <t xml:space="preserve">Eastern Short-tailed Blue</t>
  </si>
  <si>
    <t xml:space="preserve">Cupido alcetas</t>
  </si>
  <si>
    <t xml:space="preserve">Provençal Short-tailed Blue</t>
  </si>
  <si>
    <t xml:space="preserve">Cupido osiris</t>
  </si>
  <si>
    <t xml:space="preserve">Osiris Blue</t>
  </si>
  <si>
    <t xml:space="preserve">Cupido minimus</t>
  </si>
  <si>
    <t xml:space="preserve">Small Blue</t>
  </si>
  <si>
    <t xml:space="preserve">Freyeria trochylus</t>
  </si>
  <si>
    <t xml:space="preserve">Grass Jewel</t>
  </si>
  <si>
    <t xml:space="preserve">Plebejus argus</t>
  </si>
  <si>
    <t xml:space="preserve">Silver-studded Blue</t>
  </si>
  <si>
    <t xml:space="preserve">Plebejus idas</t>
  </si>
  <si>
    <t xml:space="preserve">Idas Blue</t>
  </si>
  <si>
    <t xml:space="preserve">Plebejus argyrognomon</t>
  </si>
  <si>
    <t xml:space="preserve">Reverdin's Blue</t>
  </si>
  <si>
    <t xml:space="preserve">Agriades dardanus</t>
  </si>
  <si>
    <t xml:space="preserve">Bosnian Blue</t>
  </si>
  <si>
    <t xml:space="preserve">Plebejidea loewii</t>
  </si>
  <si>
    <t xml:space="preserve">Loew's Blue</t>
  </si>
  <si>
    <t xml:space="preserve">Eumedonia eumedon</t>
  </si>
  <si>
    <t xml:space="preserve">Geranium Argus</t>
  </si>
  <si>
    <t xml:space="preserve">Kretania psylorita</t>
  </si>
  <si>
    <t xml:space="preserve">Cretan Argus</t>
  </si>
  <si>
    <t xml:space="preserve">Kretania eurypilus</t>
  </si>
  <si>
    <t xml:space="preserve">Eastern Brown Argus</t>
  </si>
  <si>
    <t xml:space="preserve">Kretania sephirus</t>
  </si>
  <si>
    <t xml:space="preserve">Balkan Zephyr Blue</t>
  </si>
  <si>
    <t xml:space="preserve">Cyaniris semiargus</t>
  </si>
  <si>
    <t xml:space="preserve">Mazarine Blue</t>
  </si>
  <si>
    <t xml:space="preserve">Aricia anteros</t>
  </si>
  <si>
    <t xml:space="preserve">Blue Argus</t>
  </si>
  <si>
    <t xml:space="preserve">Aricia artaxerxes</t>
  </si>
  <si>
    <t xml:space="preserve">Northern Brown Argus</t>
  </si>
  <si>
    <t xml:space="preserve">Aricia agestis</t>
  </si>
  <si>
    <t xml:space="preserve">Brown Argus</t>
  </si>
  <si>
    <t xml:space="preserve">Neolysandra coelestina</t>
  </si>
  <si>
    <t xml:space="preserve">Pontic Blue</t>
  </si>
  <si>
    <t xml:space="preserve">Lysandra bellargus</t>
  </si>
  <si>
    <t xml:space="preserve">Adonis Blue</t>
  </si>
  <si>
    <t xml:space="preserve">Lysandra coridon</t>
  </si>
  <si>
    <t xml:space="preserve">Chalkhill Blue</t>
  </si>
  <si>
    <t xml:space="preserve">Polyommatus escheri</t>
  </si>
  <si>
    <t xml:space="preserve">Escher's Blue</t>
  </si>
  <si>
    <t xml:space="preserve">Polyommatus thersites</t>
  </si>
  <si>
    <t xml:space="preserve">Chapman's Blue</t>
  </si>
  <si>
    <t xml:space="preserve">Polyommatus daphnis</t>
  </si>
  <si>
    <t xml:space="preserve">Meleager's Blue</t>
  </si>
  <si>
    <t xml:space="preserve">Polyommatus amandus</t>
  </si>
  <si>
    <t xml:space="preserve">Amanda's Blue</t>
  </si>
  <si>
    <t xml:space="preserve">Polyommatus dorylas</t>
  </si>
  <si>
    <t xml:space="preserve">Turquoise Blue</t>
  </si>
  <si>
    <t xml:space="preserve">Polyommatus icarus</t>
  </si>
  <si>
    <t xml:space="preserve">Common Blue</t>
  </si>
  <si>
    <t xml:space="preserve">Polyommatus eros</t>
  </si>
  <si>
    <t xml:space="preserve">Eros Blue</t>
  </si>
  <si>
    <t xml:space="preserve">Polyommatus damon</t>
  </si>
  <si>
    <t xml:space="preserve">Damon Blue</t>
  </si>
  <si>
    <t xml:space="preserve">Polyommatus admetus</t>
  </si>
  <si>
    <t xml:space="preserve">Anomalous Blue</t>
  </si>
  <si>
    <t xml:space="preserve">Polyommatus ripartii</t>
  </si>
  <si>
    <t xml:space="preserve">Ripart's Anomalous Blue</t>
  </si>
  <si>
    <t xml:space="preserve">Polyommatus nephohiptamenos</t>
  </si>
  <si>
    <t xml:space="preserve">Higgins' Anomalous Blue</t>
  </si>
  <si>
    <t xml:space="preserve">Polyommatus iphigenia</t>
  </si>
  <si>
    <t xml:space="preserve">Chelmos Blue</t>
  </si>
  <si>
    <t xml:space="preserve">Polyommatus timfristos</t>
  </si>
  <si>
    <t xml:space="preserve">Timfristos Anomalous Blue</t>
  </si>
  <si>
    <t xml:space="preserve">Polyommatus orphicus</t>
  </si>
  <si>
    <t xml:space="preserve">Kolev's Anomalous Blue</t>
  </si>
  <si>
    <t xml:space="preserve">Polyommatus aroaniensis</t>
  </si>
  <si>
    <t xml:space="preserve">Grecian Anomalous Blue</t>
  </si>
  <si>
    <t xml:space="preserve">Neptis sappho</t>
  </si>
  <si>
    <t xml:space="preserve">Common Glider</t>
  </si>
  <si>
    <t xml:space="preserve">Neptis rivularis</t>
  </si>
  <si>
    <t xml:space="preserve">Hungarian Glider</t>
  </si>
  <si>
    <t xml:space="preserve">Limenitis reducta</t>
  </si>
  <si>
    <t xml:space="preserve">Southern White Admiral</t>
  </si>
  <si>
    <t xml:space="preserve">Limenitis populi</t>
  </si>
  <si>
    <t xml:space="preserve">Poplar Admiral</t>
  </si>
  <si>
    <t xml:space="preserve">Limenitis camilla</t>
  </si>
  <si>
    <t xml:space="preserve">White Admiral</t>
  </si>
  <si>
    <t xml:space="preserve">Issoria lathonia</t>
  </si>
  <si>
    <t xml:space="preserve">Queen of Spain Fritillary</t>
  </si>
  <si>
    <t xml:space="preserve">Brenthis hecate</t>
  </si>
  <si>
    <t xml:space="preserve">Twin-spot Fritillary</t>
  </si>
  <si>
    <t xml:space="preserve">Brenthis daphne</t>
  </si>
  <si>
    <t xml:space="preserve">Marbled Fritillary</t>
  </si>
  <si>
    <t xml:space="preserve">Argynnis paphia</t>
  </si>
  <si>
    <t xml:space="preserve">Silver-washed Fritillary</t>
  </si>
  <si>
    <t xml:space="preserve">Argynnis pandora</t>
  </si>
  <si>
    <t xml:space="preserve">Cardinal</t>
  </si>
  <si>
    <t xml:space="preserve">Speyeria aglaja</t>
  </si>
  <si>
    <t xml:space="preserve">Dark Green Fritillary</t>
  </si>
  <si>
    <t xml:space="preserve">Fabriciana niobe</t>
  </si>
  <si>
    <t xml:space="preserve">Niobe Fritillary</t>
  </si>
  <si>
    <t xml:space="preserve">Fabriciana adippe</t>
  </si>
  <si>
    <t xml:space="preserve">High Brown Fritillary</t>
  </si>
  <si>
    <t xml:space="preserve">Boloria graeca</t>
  </si>
  <si>
    <t xml:space="preserve">Balkan Fritillary</t>
  </si>
  <si>
    <t xml:space="preserve">Boloria selene</t>
  </si>
  <si>
    <t xml:space="preserve">Small Pearl-bordered Fritillary</t>
  </si>
  <si>
    <t xml:space="preserve">Boloria euphrosyne</t>
  </si>
  <si>
    <t xml:space="preserve">Pearl-bordered Fritillary</t>
  </si>
  <si>
    <t xml:space="preserve">Boloria dia</t>
  </si>
  <si>
    <t xml:space="preserve">Weaver's Fritillary</t>
  </si>
  <si>
    <t xml:space="preserve">Apatura iris</t>
  </si>
  <si>
    <t xml:space="preserve">Purple Emperor</t>
  </si>
  <si>
    <t xml:space="preserve">Apatura metis</t>
  </si>
  <si>
    <t xml:space="preserve">Freyer's Purple Emperor</t>
  </si>
  <si>
    <t xml:space="preserve">Apatura ilia</t>
  </si>
  <si>
    <t xml:space="preserve">Lesser Purple Emperor</t>
  </si>
  <si>
    <t xml:space="preserve">Araschnia levana</t>
  </si>
  <si>
    <t xml:space="preserve">Map</t>
  </si>
  <si>
    <t xml:space="preserve">Vanessa cardui</t>
  </si>
  <si>
    <t xml:space="preserve">Painted Lady</t>
  </si>
  <si>
    <t xml:space="preserve">Vanessa atalanta</t>
  </si>
  <si>
    <t xml:space="preserve">Red Admiral</t>
  </si>
  <si>
    <t xml:space="preserve">Aglais io</t>
  </si>
  <si>
    <t xml:space="preserve">Peacock</t>
  </si>
  <si>
    <t xml:space="preserve">Aglais urticae</t>
  </si>
  <si>
    <t xml:space="preserve">Small Tortoiseshell</t>
  </si>
  <si>
    <t xml:space="preserve">Polygonia egea</t>
  </si>
  <si>
    <t xml:space="preserve">Southern Comma</t>
  </si>
  <si>
    <t xml:space="preserve">Polygonia c-album</t>
  </si>
  <si>
    <t xml:space="preserve">Comma</t>
  </si>
  <si>
    <t xml:space="preserve">Nymphalis polychloros</t>
  </si>
  <si>
    <t xml:space="preserve">Large Tortoiseshell</t>
  </si>
  <si>
    <t xml:space="preserve">Nymphalis xanthomelas</t>
  </si>
  <si>
    <t xml:space="preserve">Yellow-legged Tortoiseshell</t>
  </si>
  <si>
    <t xml:space="preserve">Nymphalis antiopa</t>
  </si>
  <si>
    <t xml:space="preserve">Camberwell Beauty</t>
  </si>
  <si>
    <t xml:space="preserve">Euphydryas aurinia</t>
  </si>
  <si>
    <t xml:space="preserve">Marsh Fritillary</t>
  </si>
  <si>
    <t xml:space="preserve">Melitaea trivia</t>
  </si>
  <si>
    <t xml:space="preserve">Lesser Spotted Fritillary</t>
  </si>
  <si>
    <t xml:space="preserve">Melitaea didyma</t>
  </si>
  <si>
    <t xml:space="preserve">Spotted Fritillary</t>
  </si>
  <si>
    <t xml:space="preserve">Melitaea arduinna</t>
  </si>
  <si>
    <t xml:space="preserve">Freyer's Fritillary</t>
  </si>
  <si>
    <t xml:space="preserve">Melitaea phoebe</t>
  </si>
  <si>
    <t xml:space="preserve">Knapweed Fritillary</t>
  </si>
  <si>
    <t xml:space="preserve">Melitaea ornata</t>
  </si>
  <si>
    <t xml:space="preserve">Eastern Knapweed Fritillary</t>
  </si>
  <si>
    <t xml:space="preserve">Melitaea cinxia</t>
  </si>
  <si>
    <t xml:space="preserve">Glanville Fritillary</t>
  </si>
  <si>
    <t xml:space="preserve">Melitaea athalia</t>
  </si>
  <si>
    <t xml:space="preserve">Heath Fritillary</t>
  </si>
  <si>
    <t xml:space="preserve">Melitaea aurelia</t>
  </si>
  <si>
    <t xml:space="preserve">Nickerl's Fritillary</t>
  </si>
  <si>
    <t xml:space="preserve">Libythea celtis</t>
  </si>
  <si>
    <t xml:space="preserve">Nettle-tree Butterfly</t>
  </si>
  <si>
    <t xml:space="preserve">Danaus chrysippus</t>
  </si>
  <si>
    <t xml:space="preserve">Plain Tiger</t>
  </si>
  <si>
    <t xml:space="preserve">Charaxes jasius</t>
  </si>
  <si>
    <t xml:space="preserve">Two-tailed Pasha</t>
  </si>
  <si>
    <t xml:space="preserve">Coenonympha thyrsis</t>
  </si>
  <si>
    <t xml:space="preserve">Cretan Small Heath</t>
  </si>
  <si>
    <t xml:space="preserve">Coenonympha pamphilus</t>
  </si>
  <si>
    <t xml:space="preserve">Small Heath</t>
  </si>
  <si>
    <t xml:space="preserve">Coenonympha rhodopensis</t>
  </si>
  <si>
    <t xml:space="preserve">Eastern Large Heath</t>
  </si>
  <si>
    <t xml:space="preserve">Coenonympha glycerion</t>
  </si>
  <si>
    <t xml:space="preserve">Chestnut Heath</t>
  </si>
  <si>
    <t xml:space="preserve">Coenonympha leander</t>
  </si>
  <si>
    <t xml:space="preserve">Russian Heath</t>
  </si>
  <si>
    <t xml:space="preserve">Coenonympha orientalis</t>
  </si>
  <si>
    <t xml:space="preserve">Balkan Heath</t>
  </si>
  <si>
    <t xml:space="preserve">Coenonympha arcania</t>
  </si>
  <si>
    <t xml:space="preserve">Pearly Heath</t>
  </si>
  <si>
    <t xml:space="preserve">Kirinia roxelana</t>
  </si>
  <si>
    <t xml:space="preserve">Lattice Brown</t>
  </si>
  <si>
    <t xml:space="preserve">Kirinia climene</t>
  </si>
  <si>
    <t xml:space="preserve">Lesser Lattice Brown</t>
  </si>
  <si>
    <t xml:space="preserve">Pararge aegeria</t>
  </si>
  <si>
    <t xml:space="preserve">Speckled Wood</t>
  </si>
  <si>
    <t xml:space="preserve">Lasiommata maera</t>
  </si>
  <si>
    <t xml:space="preserve">Large Wall Brown</t>
  </si>
  <si>
    <t xml:space="preserve">Lasiommata petropolitana</t>
  </si>
  <si>
    <t xml:space="preserve">Northern Wall Brown</t>
  </si>
  <si>
    <t xml:space="preserve">Lasiommata megera</t>
  </si>
  <si>
    <t xml:space="preserve">Wall </t>
  </si>
  <si>
    <t xml:space="preserve">Melanargia russiae</t>
  </si>
  <si>
    <t xml:space="preserve">Esper's Marbled White</t>
  </si>
  <si>
    <t xml:space="preserve">Melanargia larissa</t>
  </si>
  <si>
    <t xml:space="preserve">Balkan Marbled White</t>
  </si>
  <si>
    <t xml:space="preserve">Melanargia galathea</t>
  </si>
  <si>
    <t xml:space="preserve">Marbled White</t>
  </si>
  <si>
    <t xml:space="preserve">Hipparchia fatua</t>
  </si>
  <si>
    <t xml:space="preserve">Freyer's Grayling</t>
  </si>
  <si>
    <t xml:space="preserve">Hipparchia statilinus</t>
  </si>
  <si>
    <t xml:space="preserve">Tree Grayling</t>
  </si>
  <si>
    <t xml:space="preserve">Hipparchia syriaca</t>
  </si>
  <si>
    <t xml:space="preserve">Eastern Rock Grayling</t>
  </si>
  <si>
    <t xml:space="preserve">Hipparchia fagi</t>
  </si>
  <si>
    <t xml:space="preserve">Woodland Grayling</t>
  </si>
  <si>
    <t xml:space="preserve">Hipparchia mersina</t>
  </si>
  <si>
    <t xml:space="preserve">Samos Grayling</t>
  </si>
  <si>
    <t xml:space="preserve">Hipparchia senthes</t>
  </si>
  <si>
    <t xml:space="preserve">Balkan Grayling</t>
  </si>
  <si>
    <t xml:space="preserve">Hipparchia volgensis</t>
  </si>
  <si>
    <t xml:space="preserve">Delattin's Grayling</t>
  </si>
  <si>
    <t xml:space="preserve">Hipparchia cretica</t>
  </si>
  <si>
    <t xml:space="preserve">Cretan Grayling</t>
  </si>
  <si>
    <t xml:space="preserve">Hipparchia christenseni</t>
  </si>
  <si>
    <t xml:space="preserve">Karpathos Grayling</t>
  </si>
  <si>
    <t xml:space="preserve">Minois dryas</t>
  </si>
  <si>
    <t xml:space="preserve">Dryad</t>
  </si>
  <si>
    <t xml:space="preserve">Brintesia circe</t>
  </si>
  <si>
    <t xml:space="preserve">Great Banded Grayling</t>
  </si>
  <si>
    <t xml:space="preserve">Arethusana arethusa</t>
  </si>
  <si>
    <t xml:space="preserve">False Grayling</t>
  </si>
  <si>
    <t xml:space="preserve">Satyrus ferula</t>
  </si>
  <si>
    <t xml:space="preserve">Great Sooty Satyr</t>
  </si>
  <si>
    <t xml:space="preserve">Chazara briseis</t>
  </si>
  <si>
    <t xml:space="preserve">The Hermit</t>
  </si>
  <si>
    <t xml:space="preserve">Pseudochazara geyeri</t>
  </si>
  <si>
    <t xml:space="preserve">Grey Asian Grayling</t>
  </si>
  <si>
    <t xml:space="preserve">Pseudochazara graeca</t>
  </si>
  <si>
    <t xml:space="preserve">Grecian Grayling</t>
  </si>
  <si>
    <t xml:space="preserve">Pseudochazara amymone</t>
  </si>
  <si>
    <t xml:space="preserve">Brown's Grayling</t>
  </si>
  <si>
    <t xml:space="preserve">Pseudochazara anthelea</t>
  </si>
  <si>
    <t xml:space="preserve">White-banded Grayling</t>
  </si>
  <si>
    <t xml:space="preserve">Pseudochazara amalthea</t>
  </si>
  <si>
    <t xml:space="preserve">Pseudochazara tisiphone</t>
  </si>
  <si>
    <t xml:space="preserve">Dark Grayling</t>
  </si>
  <si>
    <t xml:space="preserve">Pseudochazara orestes</t>
  </si>
  <si>
    <t xml:space="preserve">Dils' Grayling</t>
  </si>
  <si>
    <t xml:space="preserve">Ypthima asterope</t>
  </si>
  <si>
    <t xml:space="preserve">African Ringlet</t>
  </si>
  <si>
    <t xml:space="preserve">Proterebia phegea</t>
  </si>
  <si>
    <t xml:space="preserve">Dalmatian Ringlet</t>
  </si>
  <si>
    <t xml:space="preserve">Hyponephele lycaon</t>
  </si>
  <si>
    <t xml:space="preserve">Dusky Meadow Brown</t>
  </si>
  <si>
    <t xml:space="preserve">Hyponephele lupina</t>
  </si>
  <si>
    <t xml:space="preserve">Oriental Meadow Brown</t>
  </si>
  <si>
    <t xml:space="preserve">Aphantopus hyperantus</t>
  </si>
  <si>
    <t xml:space="preserve">Ringlet</t>
  </si>
  <si>
    <t xml:space="preserve">Pyronia cecilia</t>
  </si>
  <si>
    <t xml:space="preserve">Southern Gatekeeper</t>
  </si>
  <si>
    <t xml:space="preserve">Pyronia tithonus</t>
  </si>
  <si>
    <t xml:space="preserve">Gatekeeper</t>
  </si>
  <si>
    <t xml:space="preserve">Maniola jurtina</t>
  </si>
  <si>
    <t xml:space="preserve">Meadow Brown</t>
  </si>
  <si>
    <t xml:space="preserve">Maniola chia</t>
  </si>
  <si>
    <t xml:space="preserve">Chios Meadow Brown</t>
  </si>
  <si>
    <t xml:space="preserve">Maniola megala</t>
  </si>
  <si>
    <t xml:space="preserve">Turkish Meadow Brown</t>
  </si>
  <si>
    <t xml:space="preserve">Maniola telmessia</t>
  </si>
  <si>
    <t xml:space="preserve">Aegean Meadow Brown</t>
  </si>
  <si>
    <t xml:space="preserve">Maniola halicarnassus</t>
  </si>
  <si>
    <t xml:space="preserve">Thomson's Meadow Brown</t>
  </si>
  <si>
    <t xml:space="preserve">Erebia ottomana</t>
  </si>
  <si>
    <t xml:space="preserve">Ottoman Brassy Ringlet</t>
  </si>
  <si>
    <t xml:space="preserve">Erebia neleus</t>
  </si>
  <si>
    <t xml:space="preserve">Erebia oeme</t>
  </si>
  <si>
    <t xml:space="preserve">Bright-eyed Ringlet</t>
  </si>
  <si>
    <t xml:space="preserve">Erebia euryale</t>
  </si>
  <si>
    <t xml:space="preserve">Large Ringlet</t>
  </si>
  <si>
    <t xml:space="preserve">Erebia ligea</t>
  </si>
  <si>
    <t xml:space="preserve">Arran Brown</t>
  </si>
  <si>
    <t xml:space="preserve">Erebia rhodopensis</t>
  </si>
  <si>
    <t xml:space="preserve">Nicholl's Ringlet</t>
  </si>
  <si>
    <t xml:space="preserve">Erebia medusa</t>
  </si>
  <si>
    <t xml:space="preserve">Woodland Ringlet</t>
  </si>
  <si>
    <t xml:space="preserve">Erebia aethiops</t>
  </si>
  <si>
    <t xml:space="preserve">Scotch Argus</t>
  </si>
  <si>
    <t xml:space="preserve">Erebia epiphron</t>
  </si>
  <si>
    <t xml:space="preserve">Mountain Ringlet</t>
  </si>
  <si>
    <t xml:space="preserve">Erebia melas</t>
  </si>
  <si>
    <t xml:space="preserve">Black Ringlet</t>
  </si>
  <si>
    <t xml:space="preserve">Site :</t>
  </si>
  <si>
    <t xml:space="preserve">GPS :</t>
  </si>
  <si>
    <t xml:space="preserve">Date :</t>
  </si>
  <si>
    <t xml:space="preserve">Notes :</t>
  </si>
  <si>
    <t xml:space="preserve">All the data on this page refers to the records page</t>
  </si>
  <si>
    <t xml:space="preserve">Weather :</t>
  </si>
  <si>
    <t xml:space="preserve">Observers :</t>
  </si>
  <si>
    <t xml:space="preserve">For a new country it is only necessary to paste a species list in Records</t>
  </si>
  <si>
    <t xml:space="preserve">EBG can produce species lists for each country in Europe quite easily</t>
  </si>
  <si>
    <t xml:space="preserve">This form is designed to be printed for use in the field</t>
  </si>
  <si>
    <t xml:space="preserve">Print Page 1 on one side and page 2 on the other</t>
  </si>
  <si>
    <t xml:space="preserve">Total</t>
  </si>
  <si>
    <t xml:space="preserve">Species </t>
  </si>
  <si>
    <t xml:space="preserve">English</t>
  </si>
  <si>
    <t xml:space="preserve">Abundance</t>
  </si>
  <si>
    <t xml:space="preserve">Notes</t>
  </si>
  <si>
    <t xml:space="preserve">Weather</t>
  </si>
  <si>
    <t xml:space="preserve">Country</t>
  </si>
  <si>
    <t xml:space="preserve">Waypoints taken from GPS</t>
  </si>
  <si>
    <t xml:space="preserve">See </t>
  </si>
  <si>
    <t xml:space="preserve">http://www.gpsu.co.uk/download.html</t>
  </si>
  <si>
    <t xml:space="preserve">for free download</t>
  </si>
  <si>
    <t xml:space="preserve">N47°59'18.45"</t>
  </si>
  <si>
    <t xml:space="preserve">E004°44'11.52"</t>
  </si>
  <si>
    <t xml:space="preserve">Flag</t>
  </si>
  <si>
    <t xml:space="preserve">I</t>
  </si>
  <si>
    <t xml:space="preserve">TWCREP1.DOT</t>
  </si>
  <si>
    <t xml:space="preserve">European Butterflies Database Report</t>
  </si>
  <si>
    <t xml:space="preserve"> </t>
  </si>
  <si>
    <t xml:space="preserve">CRITERIA:  Spp.F= True</t>
  </si>
  <si>
    <t xml:space="preserve">ORDER: TAXORDER</t>
  </si>
  <si>
    <t xml:space="preserve">Genus Species</t>
  </si>
  <si>
    <t xml:space="preserve">=IF(ISERROR(VLOOKUP(A9,AllButs!$A$3:$F$485,1,FALSE)),TRUE(),"")</t>
  </si>
  <si>
    <t xml:space="preserve">THIS PAGE WILL BE HIDDEN</t>
  </si>
  <si>
    <t xml:space="preserve">It is there to check genus and species names against the EIG database</t>
  </si>
  <si>
    <t xml:space="preserve">Subspecies and species groups can be added as required on the 'records' page</t>
  </si>
  <si>
    <t xml:space="preserve">Aglais ichnusa</t>
  </si>
  <si>
    <t xml:space="preserve">Corsican or Sardinian Small Tortoiseshell</t>
  </si>
  <si>
    <t xml:space="preserve">(Bonelli, 1826)</t>
  </si>
  <si>
    <t xml:space="preserve">Aglais ichnusa (Bonelli, 1826)</t>
  </si>
  <si>
    <t xml:space="preserve">LC</t>
  </si>
  <si>
    <t xml:space="preserve">Yes</t>
  </si>
  <si>
    <t xml:space="preserve">N</t>
  </si>
  <si>
    <t xml:space="preserve">(Linnaeus, 1758)</t>
  </si>
  <si>
    <t xml:space="preserve">Aglais io (Linnaeus, 1758)</t>
  </si>
  <si>
    <t xml:space="preserve">-</t>
  </si>
  <si>
    <t xml:space="preserve">Aglais urticae (Linnaeus, 1758)</t>
  </si>
  <si>
    <t xml:space="preserve">Anthocharis cardamines (Linnaeus, 1758)</t>
  </si>
  <si>
    <t xml:space="preserve">(Boisduval, 1836)</t>
  </si>
  <si>
    <t xml:space="preserve">Anthocharis damone (Boisduval, 1836)</t>
  </si>
  <si>
    <t xml:space="preserve">Anthocharis euphenoides</t>
  </si>
  <si>
    <t xml:space="preserve">Provence Orange-tip</t>
  </si>
  <si>
    <t xml:space="preserve">(Staudinger, 1869)</t>
  </si>
  <si>
    <t xml:space="preserve">Anthocharis euphenoides (Staudinger, 1869)</t>
  </si>
  <si>
    <t xml:space="preserve">(Herrich-Schäffer, 1851)</t>
  </si>
  <si>
    <t xml:space="preserve">Anthocharis gruneri (Herrich-Schäffer, 1851)</t>
  </si>
  <si>
    <t xml:space="preserve">([Denis &amp; Schiffermüller], 1775)</t>
  </si>
  <si>
    <t xml:space="preserve">Apatura ilia ([Denis &amp; Schiffermüller], 1775)</t>
  </si>
  <si>
    <t xml:space="preserve">Apatura iris (Linnaeus, 1758)</t>
  </si>
  <si>
    <t xml:space="preserve">(Freyer, 1829)</t>
  </si>
  <si>
    <t xml:space="preserve">Apatura metis (Freyer, 1829)</t>
  </si>
  <si>
    <t xml:space="preserve">Aphantopus hyperantus (Linnaeus, 1758)</t>
  </si>
  <si>
    <t xml:space="preserve">S</t>
  </si>
  <si>
    <t xml:space="preserve">Apharitis acamas</t>
  </si>
  <si>
    <t xml:space="preserve">Levantine Leopard</t>
  </si>
  <si>
    <t xml:space="preserve">(Klug, 1834)</t>
  </si>
  <si>
    <t xml:space="preserve">Apharitis acamas (Klug, 1834)</t>
  </si>
  <si>
    <t xml:space="preserve">NA</t>
  </si>
  <si>
    <t xml:space="preserve">Aporia crataegi (Linnaeus, 1758)</t>
  </si>
  <si>
    <t xml:space="preserve">Araschnia levana (Linnaeus, 1758)</t>
  </si>
  <si>
    <t xml:space="preserve">(Herbst, 1798)</t>
  </si>
  <si>
    <t xml:space="preserve">Archon apollinus (Herbst, 1798)</t>
  </si>
  <si>
    <t xml:space="preserve">NT</t>
  </si>
  <si>
    <t xml:space="preserve">Z</t>
  </si>
  <si>
    <t xml:space="preserve">(Denis &amp; Schiffermüller, 1775)</t>
  </si>
  <si>
    <t xml:space="preserve">Arethusana arethusa (Denis &amp; Schiffermüller, 1775)</t>
  </si>
  <si>
    <t xml:space="preserve">Argynnis adippe</t>
  </si>
  <si>
    <t xml:space="preserve">Argynnis adippe (Denis &amp; Schiffermüller, 1775)</t>
  </si>
  <si>
    <t xml:space="preserve">Argynnis aglaja</t>
  </si>
  <si>
    <t xml:space="preserve">Argynnis aglaja (Linnaeus, 1758)</t>
  </si>
  <si>
    <t xml:space="preserve">Argynnis elisa</t>
  </si>
  <si>
    <t xml:space="preserve">Corsican Fritillary</t>
  </si>
  <si>
    <t xml:space="preserve">(Godart, 1823)</t>
  </si>
  <si>
    <t xml:space="preserve">Argynnis elisa (Godart, 1823)</t>
  </si>
  <si>
    <t xml:space="preserve">Argynnis laodice</t>
  </si>
  <si>
    <t xml:space="preserve">Pallas' Fritillary</t>
  </si>
  <si>
    <t xml:space="preserve">(Pallas, 1771)</t>
  </si>
  <si>
    <t xml:space="preserve">Argynnis laodice (Pallas, 1771)</t>
  </si>
  <si>
    <t xml:space="preserve">Argynnis niobe</t>
  </si>
  <si>
    <t xml:space="preserve">Argynnis niobe (Linnaeus, 1758)</t>
  </si>
  <si>
    <t xml:space="preserve">Argynnis pandora (Denis &amp; Schiffermüller, 1775)</t>
  </si>
  <si>
    <t xml:space="preserve">Argynnis paphia (Linnaeus, 1758)</t>
  </si>
  <si>
    <t xml:space="preserve">Aricia agestis (Denis &amp; Schiffermüller, 1775)</t>
  </si>
  <si>
    <t xml:space="preserve">(Freyer, 1838)</t>
  </si>
  <si>
    <t xml:space="preserve">Aricia anteros (Freyer, 1838)</t>
  </si>
  <si>
    <t xml:space="preserve">(Fabricius, 1793)</t>
  </si>
  <si>
    <t xml:space="preserve">Aricia artaxerxes (Fabricius, 1793)</t>
  </si>
  <si>
    <t xml:space="preserve">Aricia cramera</t>
  </si>
  <si>
    <t xml:space="preserve">Southern Brown Argus</t>
  </si>
  <si>
    <t xml:space="preserve">(Eschscholtz, 1821)</t>
  </si>
  <si>
    <t xml:space="preserve">Aricia cramera (Eschscholtz, 1821)</t>
  </si>
  <si>
    <t xml:space="preserve">Aricia eumedon</t>
  </si>
  <si>
    <t xml:space="preserve">(Esper, 1780)</t>
  </si>
  <si>
    <t xml:space="preserve">Aricia eumedon (Esper, 1780)</t>
  </si>
  <si>
    <t xml:space="preserve">Aricia hyacinthus</t>
  </si>
  <si>
    <t xml:space="preserve">Anatolian False Argus</t>
  </si>
  <si>
    <t xml:space="preserve">(Herrich-Schäffer, 1847)</t>
  </si>
  <si>
    <t xml:space="preserve">Aricia hyacinthus (Herrich-Schäffer, 1847)</t>
  </si>
  <si>
    <t xml:space="preserve">RE</t>
  </si>
  <si>
    <t xml:space="preserve">Aricia montensis</t>
  </si>
  <si>
    <t xml:space="preserve">Southern Mountain Argus</t>
  </si>
  <si>
    <t xml:space="preserve">(Verity, 1928)</t>
  </si>
  <si>
    <t xml:space="preserve">Aricia montensis (Verity, 1928)</t>
  </si>
  <si>
    <t xml:space="preserve">Aricia morronensis</t>
  </si>
  <si>
    <t xml:space="preserve">Spanish Argus</t>
  </si>
  <si>
    <t xml:space="preserve">(Ribbe, 1910)</t>
  </si>
  <si>
    <t xml:space="preserve">Aricia morronensis (Ribbe, 1910)</t>
  </si>
  <si>
    <t xml:space="preserve">Aricia nicias</t>
  </si>
  <si>
    <t xml:space="preserve">Silvery Argus</t>
  </si>
  <si>
    <t xml:space="preserve">(Meigen, 1830)</t>
  </si>
  <si>
    <t xml:space="preserve">Aricia nicias (Meigen, 1830)</t>
  </si>
  <si>
    <t xml:space="preserve">Azanus ubaldus</t>
  </si>
  <si>
    <t xml:space="preserve">Bright Babul Blue</t>
  </si>
  <si>
    <t xml:space="preserve">(Stoll, 1782)</t>
  </si>
  <si>
    <t xml:space="preserve">Azanus ubaldus (Stoll, 1782)</t>
  </si>
  <si>
    <t xml:space="preserve">Boloria alaskensis</t>
  </si>
  <si>
    <t xml:space="preserve">Dark Giant Grayling</t>
  </si>
  <si>
    <t xml:space="preserve">(Holland, 1900)</t>
  </si>
  <si>
    <t xml:space="preserve">Boloria alaskensis (Holland, 1900)</t>
  </si>
  <si>
    <t xml:space="preserve">Boloria angarensis</t>
  </si>
  <si>
    <t xml:space="preserve">(Erschoff, 1870)</t>
  </si>
  <si>
    <t xml:space="preserve">Boloria angarensis (Erschoff, 1870)</t>
  </si>
  <si>
    <t xml:space="preserve">Boloria aquilonaris</t>
  </si>
  <si>
    <t xml:space="preserve">Cranberry Fritillary</t>
  </si>
  <si>
    <t xml:space="preserve">(Stichel, 1908)</t>
  </si>
  <si>
    <t xml:space="preserve">Boloria aquilonaris (Stichel, 1908)</t>
  </si>
  <si>
    <t xml:space="preserve">Boloria chariclea</t>
  </si>
  <si>
    <t xml:space="preserve">Arctic Fritillary</t>
  </si>
  <si>
    <t xml:space="preserve">(Schneider, 1794)</t>
  </si>
  <si>
    <t xml:space="preserve">Boloria chariclea (Schneider, 1794)</t>
  </si>
  <si>
    <t xml:space="preserve">(Linnaeus, 1767)</t>
  </si>
  <si>
    <t xml:space="preserve">Boloria dia (Linnaeus, 1767)</t>
  </si>
  <si>
    <t xml:space="preserve">Boloria eunomia</t>
  </si>
  <si>
    <t xml:space="preserve">Bog Fritillary</t>
  </si>
  <si>
    <t xml:space="preserve">(Esper, 1799)</t>
  </si>
  <si>
    <t xml:space="preserve">Boloria eunomia (Esper, 1799)</t>
  </si>
  <si>
    <t xml:space="preserve">Boloria euphrosyne (Linnaeus, 1758)</t>
  </si>
  <si>
    <t xml:space="preserve">Boloria freija</t>
  </si>
  <si>
    <t xml:space="preserve">Freija's Fritillary</t>
  </si>
  <si>
    <t xml:space="preserve">(Becklin, 1791)</t>
  </si>
  <si>
    <t xml:space="preserve">Boloria freija (Becklin, 1791)</t>
  </si>
  <si>
    <t xml:space="preserve">Boloria frigga</t>
  </si>
  <si>
    <t xml:space="preserve">Frigga's Fritillary</t>
  </si>
  <si>
    <t xml:space="preserve">Boloria frigga (Becklin, 1791)</t>
  </si>
  <si>
    <t xml:space="preserve">(Staudinger, 1870)</t>
  </si>
  <si>
    <t xml:space="preserve">Boloria graeca (Staudinger, 1870)</t>
  </si>
  <si>
    <t xml:space="preserve">Boloria improba</t>
  </si>
  <si>
    <t xml:space="preserve">Dusky-winged Fritillary</t>
  </si>
  <si>
    <t xml:space="preserve">(Butler, 1877)</t>
  </si>
  <si>
    <t xml:space="preserve">Boloria improba (Butler, 1877)</t>
  </si>
  <si>
    <t xml:space="preserve">EN</t>
  </si>
  <si>
    <t xml:space="preserve">Boloria napaea</t>
  </si>
  <si>
    <t xml:space="preserve">Mountain Fritillary</t>
  </si>
  <si>
    <t xml:space="preserve">(Hoffmannsegg, 1804)</t>
  </si>
  <si>
    <t xml:space="preserve">Boloria napaea (Hoffmannsegg, 1804)</t>
  </si>
  <si>
    <t xml:space="preserve">Boloria oscarus</t>
  </si>
  <si>
    <t xml:space="preserve">(Eversmann, 1844)</t>
  </si>
  <si>
    <t xml:space="preserve">Boloria oscarus (Eversmann, 1844)</t>
  </si>
  <si>
    <t xml:space="preserve">Boloria pales</t>
  </si>
  <si>
    <t xml:space="preserve">Shepherd's Fritillary</t>
  </si>
  <si>
    <t xml:space="preserve">Boloria pales (Denis &amp; Schiffermüller, 1775)</t>
  </si>
  <si>
    <t xml:space="preserve">Boloria polaris</t>
  </si>
  <si>
    <t xml:space="preserve">Polar Fritillary</t>
  </si>
  <si>
    <t xml:space="preserve">(Boisduval, 1828)</t>
  </si>
  <si>
    <t xml:space="preserve">Boloria polaris (Boisduval, 1828)</t>
  </si>
  <si>
    <t xml:space="preserve">VU</t>
  </si>
  <si>
    <t xml:space="preserve">Boloria selene (Denis &amp; Schiffermüller, 1775)</t>
  </si>
  <si>
    <t xml:space="preserve">Boloria selenis</t>
  </si>
  <si>
    <t xml:space="preserve">(Eversmann, 1837)</t>
  </si>
  <si>
    <t xml:space="preserve">Boloria selenis (Eversmann, 1837)</t>
  </si>
  <si>
    <t xml:space="preserve">Boloria thore</t>
  </si>
  <si>
    <t xml:space="preserve">Thor's Fritillary</t>
  </si>
  <si>
    <t xml:space="preserve">(Hübner, 1803)</t>
  </si>
  <si>
    <t xml:space="preserve">Boloria thore (Hübner, 1803)</t>
  </si>
  <si>
    <t xml:space="preserve">Boloria titania</t>
  </si>
  <si>
    <t xml:space="preserve">Titania's Fritillary</t>
  </si>
  <si>
    <t xml:space="preserve">(Esper, 1793)</t>
  </si>
  <si>
    <t xml:space="preserve">Boloria titania (Esper, 1793)</t>
  </si>
  <si>
    <t xml:space="preserve">Boloria tritonia</t>
  </si>
  <si>
    <t xml:space="preserve">(Böber, 1812)</t>
  </si>
  <si>
    <t xml:space="preserve">Boloria tritonia (Böber, 1812)</t>
  </si>
  <si>
    <t xml:space="preserve">Borbo borbonica</t>
  </si>
  <si>
    <t xml:space="preserve">Zeller's Skipper</t>
  </si>
  <si>
    <t xml:space="preserve">(Boisduval, 1833)</t>
  </si>
  <si>
    <t xml:space="preserve">Borbo borbonica (Boisduval, 1833)</t>
  </si>
  <si>
    <t xml:space="preserve">(Bergsträsser, 1780)</t>
  </si>
  <si>
    <t xml:space="preserve">Brenthis daphne (Bergsträsser, 1780)</t>
  </si>
  <si>
    <t xml:space="preserve">Brenthis hecate (Denis &amp; Schiffermüller, 1775)</t>
  </si>
  <si>
    <t xml:space="preserve">Brenthis ino</t>
  </si>
  <si>
    <t xml:space="preserve">Lesser Marbled Fritillary</t>
  </si>
  <si>
    <t xml:space="preserve">(Rottemburg, 1775)</t>
  </si>
  <si>
    <t xml:space="preserve">Brenthis ino (Rottemburg, 1775)</t>
  </si>
  <si>
    <t xml:space="preserve">(Fabricius, 1775)</t>
  </si>
  <si>
    <t xml:space="preserve">Brintesia circe (Fabricius, 1775)</t>
  </si>
  <si>
    <t xml:space="preserve">(Butler, 1898)</t>
  </si>
  <si>
    <t xml:space="preserve">Cacyreus marshalli (Butler, 1898)</t>
  </si>
  <si>
    <t xml:space="preserve">Callophrys avis</t>
  </si>
  <si>
    <t xml:space="preserve">Chapman's Green Hairstreak</t>
  </si>
  <si>
    <t xml:space="preserve">(Chapman, 1909)</t>
  </si>
  <si>
    <t xml:space="preserve">Callophrys avis (Chapman, 1909)</t>
  </si>
  <si>
    <t xml:space="preserve">Callophrys chalybeitincta</t>
  </si>
  <si>
    <t xml:space="preserve">Sovinsky's Green Hairstreak</t>
  </si>
  <si>
    <t xml:space="preserve">(Sovinsky, 1905)</t>
  </si>
  <si>
    <t xml:space="preserve">Callophrys chalybeitincta (Sovinsky, 1905)</t>
  </si>
  <si>
    <t xml:space="preserve">Callophrys rubi (Linnaeus, 1758)</t>
  </si>
  <si>
    <t xml:space="preserve">Callophrys suaveola</t>
  </si>
  <si>
    <t xml:space="preserve">Alpine Green Hairstreak</t>
  </si>
  <si>
    <t xml:space="preserve">(Staudinger, 1881)</t>
  </si>
  <si>
    <t xml:space="preserve">Callophrys suaveola (Staudinger, 1881)</t>
  </si>
  <si>
    <t xml:space="preserve">Carcharodus alceae (Esper, 1780)</t>
  </si>
  <si>
    <t xml:space="preserve">H</t>
  </si>
  <si>
    <t xml:space="preserve">Carcharodus baeticus</t>
  </si>
  <si>
    <t xml:space="preserve">Southern Marbled Skipper</t>
  </si>
  <si>
    <t xml:space="preserve">(Rambur, 1839)</t>
  </si>
  <si>
    <t xml:space="preserve">Carcharodus baeticus (Rambur, 1839)</t>
  </si>
  <si>
    <t xml:space="preserve">Carcharodus flocciferus</t>
  </si>
  <si>
    <t xml:space="preserve">(Zeller, 1847)</t>
  </si>
  <si>
    <t xml:space="preserve">Carcharodus flocciferus (Zeller, 1847)</t>
  </si>
  <si>
    <t xml:space="preserve">(Esper, 1783)</t>
  </si>
  <si>
    <t xml:space="preserve">Carcharodus lavatherae (Esper, 1783)</t>
  </si>
  <si>
    <t xml:space="preserve">(Reverdin, 1913)</t>
  </si>
  <si>
    <t xml:space="preserve">Carcharodus orientalis (Reverdin, 1913)</t>
  </si>
  <si>
    <t xml:space="preserve">Carcharodus stauderi (Reverdin, 1913)</t>
  </si>
  <si>
    <t xml:space="preserve">Carcharodus tripolinus</t>
  </si>
  <si>
    <t xml:space="preserve">False Mallow Skipper</t>
  </si>
  <si>
    <t xml:space="preserve">(Verity, 1925)</t>
  </si>
  <si>
    <t xml:space="preserve">Carcharodus tripolinus (Verity, 1925)</t>
  </si>
  <si>
    <t xml:space="preserve">Carterocephalus palaemon (Pallas, 1771)</t>
  </si>
  <si>
    <t xml:space="preserve">Carterocephalus silvicolus</t>
  </si>
  <si>
    <t xml:space="preserve">Northern Chequered Skipper</t>
  </si>
  <si>
    <t xml:space="preserve">(Meigen, 1829)</t>
  </si>
  <si>
    <t xml:space="preserve">Carterocephalus silvicolus (Meigen, 1829)</t>
  </si>
  <si>
    <t xml:space="preserve">Catopsilia florella</t>
  </si>
  <si>
    <t xml:space="preserve">African Migrant</t>
  </si>
  <si>
    <t xml:space="preserve">Catopsilia florella (Fabricius, 1775)</t>
  </si>
  <si>
    <t xml:space="preserve">Celastrina argiolus (Linnaeus, 1758)</t>
  </si>
  <si>
    <t xml:space="preserve">Charaxes jasius (Linnaeus, 1767)</t>
  </si>
  <si>
    <t xml:space="preserve">(Linnaeus, 1764)</t>
  </si>
  <si>
    <t xml:space="preserve">Chazara briseis (Linnaeus, 1764)</t>
  </si>
  <si>
    <t xml:space="preserve">Chazara persephone</t>
  </si>
  <si>
    <t xml:space="preserve">Great Steppe Grayling, Dark Rockbrown</t>
  </si>
  <si>
    <t xml:space="preserve">(Hübner, 1805)</t>
  </si>
  <si>
    <t xml:space="preserve">Chazara persephone (Hübner, 1805)</t>
  </si>
  <si>
    <t xml:space="preserve">Chazara prieuri</t>
  </si>
  <si>
    <t xml:space="preserve">Southern Hermit</t>
  </si>
  <si>
    <t xml:space="preserve">(Pierret, 1837)</t>
  </si>
  <si>
    <t xml:space="preserve">Chazara prieuri (Pierret, 1837)</t>
  </si>
  <si>
    <t xml:space="preserve">Chilades galba</t>
  </si>
  <si>
    <t xml:space="preserve">Small Desert Blue</t>
  </si>
  <si>
    <t xml:space="preserve">(Lederer, 1855)</t>
  </si>
  <si>
    <t xml:space="preserve">Chilades galba (Lederer, 1855)</t>
  </si>
  <si>
    <t xml:space="preserve">Chilades trochylus</t>
  </si>
  <si>
    <t xml:space="preserve">(Freyer, 1845)</t>
  </si>
  <si>
    <t xml:space="preserve">Chilades trochylus (Freyer, 1845)</t>
  </si>
  <si>
    <t xml:space="preserve">Coenonympha amaryllis</t>
  </si>
  <si>
    <t xml:space="preserve">Urals Heath</t>
  </si>
  <si>
    <t xml:space="preserve">Coenonympha amaryllis (Stoll, 1782)</t>
  </si>
  <si>
    <t xml:space="preserve">Sudeten Ringlet</t>
  </si>
  <si>
    <t xml:space="preserve">(Linnaeus, 1761)</t>
  </si>
  <si>
    <t xml:space="preserve">Coenonympha arcania (Linnaeus, 1761)</t>
  </si>
  <si>
    <t xml:space="preserve">Coenonympha corinna</t>
  </si>
  <si>
    <t xml:space="preserve">Corsican Heath</t>
  </si>
  <si>
    <t xml:space="preserve">(Hübner, 1806)</t>
  </si>
  <si>
    <t xml:space="preserve">Coenonympha corinna (Hübner, 1806)</t>
  </si>
  <si>
    <t xml:space="preserve">Coenonympha dorus</t>
  </si>
  <si>
    <t xml:space="preserve">Dusky Heath</t>
  </si>
  <si>
    <t xml:space="preserve">(Esper, 1782)</t>
  </si>
  <si>
    <t xml:space="preserve">Coenonympha dorus (Esper, 1782)</t>
  </si>
  <si>
    <t xml:space="preserve">Coenonympha gardetta</t>
  </si>
  <si>
    <t xml:space="preserve">Alpine Heath</t>
  </si>
  <si>
    <t xml:space="preserve">(De Prunner, 1798)</t>
  </si>
  <si>
    <t xml:space="preserve">Coenonympha gardetta (De Prunner, 1798)</t>
  </si>
  <si>
    <t xml:space="preserve">(Borkhausen, 1788)</t>
  </si>
  <si>
    <t xml:space="preserve">Coenonympha glycerion (Borkhausen, 1788)</t>
  </si>
  <si>
    <t xml:space="preserve">Coenonympha hero</t>
  </si>
  <si>
    <t xml:space="preserve">Scarce Heath</t>
  </si>
  <si>
    <t xml:space="preserve">Coenonympha hero (Linnaeus, 1761)</t>
  </si>
  <si>
    <t xml:space="preserve">(Esper, 1784)</t>
  </si>
  <si>
    <t xml:space="preserve">Coenonympha leander (Esper, 1784)</t>
  </si>
  <si>
    <t xml:space="preserve">Coenonympha oedippus</t>
  </si>
  <si>
    <t xml:space="preserve">False Ringlet</t>
  </si>
  <si>
    <t xml:space="preserve">(Fabricius, 1787)</t>
  </si>
  <si>
    <t xml:space="preserve">Coenonympha oedippus (Fabricius, 1787)</t>
  </si>
  <si>
    <t xml:space="preserve">(Rebel, 1910)</t>
  </si>
  <si>
    <t xml:space="preserve">Coenonympha orientalis (Rebel, 1910)</t>
  </si>
  <si>
    <t xml:space="preserve">Coenonympha pamphilus (Linnaeus, 1758)</t>
  </si>
  <si>
    <t xml:space="preserve">Coenonympha phryne</t>
  </si>
  <si>
    <t xml:space="preserve">Coenonympha phryne (Pallas, 1771)</t>
  </si>
  <si>
    <t xml:space="preserve">CR</t>
  </si>
  <si>
    <t xml:space="preserve">(Elwes, 1900)</t>
  </si>
  <si>
    <t xml:space="preserve">Coenonympha rhodopensis (Elwes, 1900)</t>
  </si>
  <si>
    <t xml:space="preserve">Coenonympha thyrsis (Freyer, 1845)</t>
  </si>
  <si>
    <t xml:space="preserve">Coenonympha tullia</t>
  </si>
  <si>
    <t xml:space="preserve">Large Heath</t>
  </si>
  <si>
    <t xml:space="preserve">(Müller, 1764)</t>
  </si>
  <si>
    <t xml:space="preserve">Coenonympha tullia (Müller, 1764)</t>
  </si>
  <si>
    <t xml:space="preserve">(Ribbe, 1905)</t>
  </si>
  <si>
    <t xml:space="preserve">Colias alfacariensis (Ribbe, 1905)</t>
  </si>
  <si>
    <t xml:space="preserve">(Herrich-Schäffer, 1850)</t>
  </si>
  <si>
    <t xml:space="preserve">Colias aurorina (Herrich-Schäffer, 1850)</t>
  </si>
  <si>
    <t xml:space="preserve">(Staudinger, 1871)</t>
  </si>
  <si>
    <t xml:space="preserve">Colias caucasica (Staudinger, 1871)</t>
  </si>
  <si>
    <t xml:space="preserve">Colias chrysotheme</t>
  </si>
  <si>
    <t xml:space="preserve">Lesser Clouded Yellow</t>
  </si>
  <si>
    <t xml:space="preserve">(Esper, 1781)</t>
  </si>
  <si>
    <t xml:space="preserve">Colias chrysotheme (Esper, 1781)</t>
  </si>
  <si>
    <t xml:space="preserve">(Geoffroy, 1785)</t>
  </si>
  <si>
    <t xml:space="preserve">Colias crocea (Geoffroy, 1785)</t>
  </si>
  <si>
    <t xml:space="preserve">(Esper, 1805)</t>
  </si>
  <si>
    <t xml:space="preserve">Colias erate (Esper, 1805)</t>
  </si>
  <si>
    <t xml:space="preserve">Colias hecla</t>
  </si>
  <si>
    <t xml:space="preserve">Northern Clouded Yellow</t>
  </si>
  <si>
    <t xml:space="preserve">(Lefèbvre, 1836)</t>
  </si>
  <si>
    <t xml:space="preserve">Colias hecla (Lefèbvre, 1836)</t>
  </si>
  <si>
    <t xml:space="preserve">Colias hyale</t>
  </si>
  <si>
    <t xml:space="preserve">Pale Clouded Yellow</t>
  </si>
  <si>
    <t xml:space="preserve">Colias hyale (Linnaeus, 1758)</t>
  </si>
  <si>
    <t xml:space="preserve">Colias myrmidone</t>
  </si>
  <si>
    <t xml:space="preserve">Danube Clouded Yellow</t>
  </si>
  <si>
    <t xml:space="preserve">Colias myrmidone (Esper, 1781)</t>
  </si>
  <si>
    <t xml:space="preserve">Colias palaeno</t>
  </si>
  <si>
    <t xml:space="preserve">Moorland Clouded Yellow</t>
  </si>
  <si>
    <t xml:space="preserve">Colias palaeno (Linnaeus, 1761)</t>
  </si>
  <si>
    <t xml:space="preserve">Colias phicomone</t>
  </si>
  <si>
    <t xml:space="preserve">Mountain Clouded Yellow</t>
  </si>
  <si>
    <t xml:space="preserve">Colias phicomone (Esper, 1780)</t>
  </si>
  <si>
    <t xml:space="preserve">Colias tyche</t>
  </si>
  <si>
    <t xml:space="preserve">Pale Arctic Clouded Yellow</t>
  </si>
  <si>
    <t xml:space="preserve">(de Böber, 1812)</t>
  </si>
  <si>
    <t xml:space="preserve">Colias tyche (de Böber, 1812)</t>
  </si>
  <si>
    <t xml:space="preserve">Colotis evagore</t>
  </si>
  <si>
    <t xml:space="preserve">Desert Orange-tip</t>
  </si>
  <si>
    <t xml:space="preserve">(Klug, 1829)</t>
  </si>
  <si>
    <t xml:space="preserve">Colotis evagore (Klug, 1829)</t>
  </si>
  <si>
    <t xml:space="preserve">Cupido alcetas (Hoffmannsegg, 1804)</t>
  </si>
  <si>
    <t xml:space="preserve">Cupido argiades (Pallas, 1771)</t>
  </si>
  <si>
    <t xml:space="preserve">(Staudinger, 1886)</t>
  </si>
  <si>
    <t xml:space="preserve">Cupido decoloratus (Staudinger, 1886)</t>
  </si>
  <si>
    <t xml:space="preserve">Cupido lorquinii</t>
  </si>
  <si>
    <t xml:space="preserve">Lorquin's Blue</t>
  </si>
  <si>
    <t xml:space="preserve">Cupido lorquinii (Herrich-Schäffer, 1847)</t>
  </si>
  <si>
    <t xml:space="preserve">(Fuessly, 1775)</t>
  </si>
  <si>
    <t xml:space="preserve">Cupido minimus (Fuessly, 1775)</t>
  </si>
  <si>
    <t xml:space="preserve">Cupido osiris (Meigen, 1829)</t>
  </si>
  <si>
    <t xml:space="preserve">Cyaniris semiargus (Rottemburg, 1775)</t>
  </si>
  <si>
    <t xml:space="preserve">Cyclyrius webbianus</t>
  </si>
  <si>
    <t xml:space="preserve">Canary Blue</t>
  </si>
  <si>
    <t xml:space="preserve">(Brullé, 1839)</t>
  </si>
  <si>
    <t xml:space="preserve">Cyclyrius webbianus (Brullé, 1839)</t>
  </si>
  <si>
    <t xml:space="preserve">Danaus chrysippus (Linnaeus, 1758)</t>
  </si>
  <si>
    <t xml:space="preserve">Danaus plexippus</t>
  </si>
  <si>
    <t xml:space="preserve">Monarch</t>
  </si>
  <si>
    <t xml:space="preserve">Danaus plexippus (Linnaeus, 1758)</t>
  </si>
  <si>
    <t xml:space="preserve">Erebia aethiopella</t>
  </si>
  <si>
    <t xml:space="preserve">False Mnestra Ringlet</t>
  </si>
  <si>
    <t xml:space="preserve">(Hoffmannsegg, 1806)</t>
  </si>
  <si>
    <t xml:space="preserve">Erebia aethiopella (Hoffmannsegg, 1806)</t>
  </si>
  <si>
    <t xml:space="preserve">(Esper, 1777)</t>
  </si>
  <si>
    <t xml:space="preserve">Erebia aethiops (Esper, 1777)</t>
  </si>
  <si>
    <t xml:space="preserve">Erebia alberganus</t>
  </si>
  <si>
    <t xml:space="preserve">Almond-eyed Ringlet</t>
  </si>
  <si>
    <t xml:space="preserve">Erebia alberganus (De Prunner, 1798)</t>
  </si>
  <si>
    <t xml:space="preserve">Erebia calcaria</t>
  </si>
  <si>
    <t xml:space="preserve">Lorkovic's Brassy Ringlet</t>
  </si>
  <si>
    <t xml:space="preserve">(Lorkovic, 1953)</t>
  </si>
  <si>
    <t xml:space="preserve">Erebia calcaria (Lorkovic, 1953)</t>
  </si>
  <si>
    <t xml:space="preserve">Erebia cassioides</t>
  </si>
  <si>
    <t xml:space="preserve">Common Brassy Ringlet</t>
  </si>
  <si>
    <t xml:space="preserve">(Reiner &amp; Hochenwarth, 1792)</t>
  </si>
  <si>
    <t xml:space="preserve">Erebia cassioides (Reiner &amp; Hochenwarth, 1792)</t>
  </si>
  <si>
    <t xml:space="preserve">Erebia christi</t>
  </si>
  <si>
    <t xml:space="preserve">Rätzer's Ringlet</t>
  </si>
  <si>
    <t xml:space="preserve">(Rätzer, 1890)</t>
  </si>
  <si>
    <t xml:space="preserve">Erebia christi (Rätzer, 1890)</t>
  </si>
  <si>
    <t xml:space="preserve">Erebia claudina</t>
  </si>
  <si>
    <t xml:space="preserve">White Speck Ringlet</t>
  </si>
  <si>
    <t xml:space="preserve">(Borkhausen, 1789)</t>
  </si>
  <si>
    <t xml:space="preserve">Erebia claudina (Borkhausen, 1789)</t>
  </si>
  <si>
    <t xml:space="preserve">Erebia cyclopius</t>
  </si>
  <si>
    <t xml:space="preserve">Eyespot Ringlet</t>
  </si>
  <si>
    <t xml:space="preserve">Erebia cyclopius (Eversmann, 1844)</t>
  </si>
  <si>
    <t xml:space="preserve">Erebia dabanensis</t>
  </si>
  <si>
    <t xml:space="preserve">(Erschoff, 1871)</t>
  </si>
  <si>
    <t xml:space="preserve">Erebia dabanensis (Erschoff, 1871)</t>
  </si>
  <si>
    <t xml:space="preserve">Erebia disa</t>
  </si>
  <si>
    <t xml:space="preserve">Arctic Ringlet</t>
  </si>
  <si>
    <t xml:space="preserve">(Thunberg, 1791)</t>
  </si>
  <si>
    <t xml:space="preserve">Erebia disa (Thunberg, 1791)</t>
  </si>
  <si>
    <t xml:space="preserve">Erebia discoidalis</t>
  </si>
  <si>
    <t xml:space="preserve">Red-disked Alpine, Red-disked Ringlet</t>
  </si>
  <si>
    <t xml:space="preserve">(Kirby, 1837)</t>
  </si>
  <si>
    <t xml:space="preserve">Erebia discoidalis (Kirby, 1837)</t>
  </si>
  <si>
    <t xml:space="preserve">Erebia edda</t>
  </si>
  <si>
    <t xml:space="preserve">Whitespot Ringlet</t>
  </si>
  <si>
    <t xml:space="preserve">(Ménétriés, 1851)</t>
  </si>
  <si>
    <t xml:space="preserve">Erebia edda (Ménétriés, 1851)</t>
  </si>
  <si>
    <t xml:space="preserve">Erebia embla</t>
  </si>
  <si>
    <t xml:space="preserve">Lapland Ringlet</t>
  </si>
  <si>
    <t xml:space="preserve">Erebia embla (Thunberg, 1791)</t>
  </si>
  <si>
    <t xml:space="preserve">(Knoch, 1783)</t>
  </si>
  <si>
    <t xml:space="preserve">Erebia epiphron (Knoch, 1783)</t>
  </si>
  <si>
    <t xml:space="preserve">Erebia epistygne</t>
  </si>
  <si>
    <t xml:space="preserve">Spring Ringlet</t>
  </si>
  <si>
    <t xml:space="preserve">(Hübner, 1819)</t>
  </si>
  <si>
    <t xml:space="preserve">Erebia epistygne (Hübner, 1819)</t>
  </si>
  <si>
    <t xml:space="preserve">Erebia eriphyle</t>
  </si>
  <si>
    <t xml:space="preserve">Eriphyle Ringlet</t>
  </si>
  <si>
    <t xml:space="preserve">(Freyer, 1836)</t>
  </si>
  <si>
    <t xml:space="preserve">Erebia eriphyle (Freyer, 1836)</t>
  </si>
  <si>
    <t xml:space="preserve">Erebia euryale (Esper, 1805)</t>
  </si>
  <si>
    <t xml:space="preserve">Erebia fasciata</t>
  </si>
  <si>
    <t xml:space="preserve">(Butler, 1868)</t>
  </si>
  <si>
    <t xml:space="preserve">Erebia fasciata (Butler, 1868)</t>
  </si>
  <si>
    <t xml:space="preserve">Erebia flavofasciata</t>
  </si>
  <si>
    <t xml:space="preserve">Yellow-banded Ringlet</t>
  </si>
  <si>
    <t xml:space="preserve">(Heyne, 1895)</t>
  </si>
  <si>
    <t xml:space="preserve">Erebia flavofasciata (Heyne, 1895)</t>
  </si>
  <si>
    <t xml:space="preserve">Erebia gorge</t>
  </si>
  <si>
    <t xml:space="preserve">Silky Ringlet</t>
  </si>
  <si>
    <t xml:space="preserve">(Hübner, 1804)</t>
  </si>
  <si>
    <t xml:space="preserve">Erebia gorge (Hübner, 1804)</t>
  </si>
  <si>
    <t xml:space="preserve">Erebia gorgone</t>
  </si>
  <si>
    <t xml:space="preserve">Gavarnie Ringlet</t>
  </si>
  <si>
    <t xml:space="preserve">Erebia gorgone (Boisduval, 1833)</t>
  </si>
  <si>
    <t xml:space="preserve">Erebia hispania</t>
  </si>
  <si>
    <t xml:space="preserve">Spanish Brassy Ringlet</t>
  </si>
  <si>
    <t xml:space="preserve">Erebia hispania (Butler, 1868)</t>
  </si>
  <si>
    <t xml:space="preserve">Erebia jeniseiensis</t>
  </si>
  <si>
    <t xml:space="preserve">(Trybom, 1877)</t>
  </si>
  <si>
    <t xml:space="preserve">Erebia jeniseiensis (Trybom, 1877)</t>
  </si>
  <si>
    <t xml:space="preserve">Erebia lefebvrei</t>
  </si>
  <si>
    <t xml:space="preserve">Lefèbvre's Ringlet</t>
  </si>
  <si>
    <t xml:space="preserve">Erebia lefebvrei (Boisduval, 1828)</t>
  </si>
  <si>
    <t xml:space="preserve">Erebia ligea (Linnaeus, 1758)</t>
  </si>
  <si>
    <t xml:space="preserve">Erebia manto</t>
  </si>
  <si>
    <t xml:space="preserve">Yellow-spotted Ringlet</t>
  </si>
  <si>
    <t xml:space="preserve">Erebia manto (Denis &amp; Schiffermüller, 1775)</t>
  </si>
  <si>
    <t xml:space="preserve">Erebia medusa (Denis &amp; Schiffermüller, 1775)</t>
  </si>
  <si>
    <t xml:space="preserve">Erebia melampus</t>
  </si>
  <si>
    <t xml:space="preserve">Lesser Mountain Ringlet</t>
  </si>
  <si>
    <t xml:space="preserve">Erebia melampus (Fuessly, 1775)</t>
  </si>
  <si>
    <t xml:space="preserve">(Herbst, 1796)</t>
  </si>
  <si>
    <t xml:space="preserve">Erebia melas (Herbst, 1796)</t>
  </si>
  <si>
    <t xml:space="preserve">Erebia meolans</t>
  </si>
  <si>
    <t xml:space="preserve">Piedmont Ringlet</t>
  </si>
  <si>
    <t xml:space="preserve">(de Prunner, 1798)</t>
  </si>
  <si>
    <t xml:space="preserve">Erebia meolans (de Prunner, 1798)</t>
  </si>
  <si>
    <t xml:space="preserve">Erebia mnestra</t>
  </si>
  <si>
    <t xml:space="preserve">Mnestra's Ringlet</t>
  </si>
  <si>
    <t xml:space="preserve">Erebia mnestra (Hübner, 1804)</t>
  </si>
  <si>
    <t xml:space="preserve">Erebia montana</t>
  </si>
  <si>
    <t xml:space="preserve">Marbled Ringlet</t>
  </si>
  <si>
    <t xml:space="preserve">Erebia montana (de Prunner, 1798)</t>
  </si>
  <si>
    <t xml:space="preserve">Erebia neoridas</t>
  </si>
  <si>
    <t xml:space="preserve">Autumn Ringlet</t>
  </si>
  <si>
    <t xml:space="preserve">Erebia neoridas (Boisduval, 1828)</t>
  </si>
  <si>
    <t xml:space="preserve">Erebia nivalis</t>
  </si>
  <si>
    <t xml:space="preserve">De Lesse's Brassy Ringlet</t>
  </si>
  <si>
    <t xml:space="preserve">(Lorkovic &amp; De Lesse, 1954)</t>
  </si>
  <si>
    <t xml:space="preserve">Erebia nivalis (Lorkovic &amp; De Lesse, 1954)</t>
  </si>
  <si>
    <t xml:space="preserve">Erebia oeme (Hübner, 1804)</t>
  </si>
  <si>
    <t xml:space="preserve">Erebia orientalis</t>
  </si>
  <si>
    <t xml:space="preserve">Bulgarian Ringlet</t>
  </si>
  <si>
    <t xml:space="preserve">Erebia orientalis (Elwes, 1900)</t>
  </si>
  <si>
    <t xml:space="preserve">Erebia ottomana (Herrich-Schäffer, 1847)</t>
  </si>
  <si>
    <t xml:space="preserve">Erebia palarica</t>
  </si>
  <si>
    <t xml:space="preserve">Chapman's Ringlet</t>
  </si>
  <si>
    <t xml:space="preserve">(Chapman, 1905)</t>
  </si>
  <si>
    <t xml:space="preserve">Erebia palarica (Chapman, 1905)</t>
  </si>
  <si>
    <t xml:space="preserve">Erebia pandrose</t>
  </si>
  <si>
    <t xml:space="preserve">Dewy Ringlet</t>
  </si>
  <si>
    <t xml:space="preserve">Erebia pandrose (Borkhausen, 1788)</t>
  </si>
  <si>
    <t xml:space="preserve">Erebia pharte</t>
  </si>
  <si>
    <t xml:space="preserve">Blind Ringlet</t>
  </si>
  <si>
    <t xml:space="preserve">Erebia pharte (Hübner, 1804)</t>
  </si>
  <si>
    <t xml:space="preserve">Erebia pluto</t>
  </si>
  <si>
    <t xml:space="preserve">Sooty Ringlet</t>
  </si>
  <si>
    <t xml:space="preserve">Erebia pluto (De Prunner, 1798)</t>
  </si>
  <si>
    <t xml:space="preserve">Erebia polaris</t>
  </si>
  <si>
    <t xml:space="preserve">Arctic Woodland Ringlet</t>
  </si>
  <si>
    <t xml:space="preserve">Erebia polaris (Staudinger, 1871)</t>
  </si>
  <si>
    <t xml:space="preserve">Erebia pronoe</t>
  </si>
  <si>
    <t xml:space="preserve">Water Ringlet</t>
  </si>
  <si>
    <t xml:space="preserve">Erebia pronoe (Esper, 1780)</t>
  </si>
  <si>
    <t xml:space="preserve">(Nicholl, 1900)</t>
  </si>
  <si>
    <t xml:space="preserve">Erebia rhodopensis (Nicholl, 1900)</t>
  </si>
  <si>
    <t xml:space="preserve">Erebia rondoui</t>
  </si>
  <si>
    <t xml:space="preserve">(Oberthür, 1908)</t>
  </si>
  <si>
    <t xml:space="preserve">Erebia rondoui (Oberthür, 1908)</t>
  </si>
  <si>
    <t xml:space="preserve">Erebia rossii</t>
  </si>
  <si>
    <t xml:space="preserve">(Curtis, 1834)</t>
  </si>
  <si>
    <t xml:space="preserve">Erebia rossii (Curtis, 1834)</t>
  </si>
  <si>
    <t xml:space="preserve">Erebia scipio</t>
  </si>
  <si>
    <t xml:space="preserve">Larche Ringlet</t>
  </si>
  <si>
    <t xml:space="preserve">(Boisduval, 1832)</t>
  </si>
  <si>
    <t xml:space="preserve">Erebia scipio (Boisduval, 1832)</t>
  </si>
  <si>
    <t xml:space="preserve">Erebia sthennyo</t>
  </si>
  <si>
    <t xml:space="preserve">False Dewy Ringlet</t>
  </si>
  <si>
    <t xml:space="preserve">(Graslin, 1850)</t>
  </si>
  <si>
    <t xml:space="preserve">Erebia sthennyo (Graslin, 1850)</t>
  </si>
  <si>
    <t xml:space="preserve">Erebia stiria</t>
  </si>
  <si>
    <t xml:space="preserve">Styrian Ringlet</t>
  </si>
  <si>
    <t xml:space="preserve">(Godart, 1824)</t>
  </si>
  <si>
    <t xml:space="preserve">Erebia stiria (Godart, 1824)</t>
  </si>
  <si>
    <t xml:space="preserve">Erebia styx</t>
  </si>
  <si>
    <t xml:space="preserve">Stygian Ringlet</t>
  </si>
  <si>
    <t xml:space="preserve">(Freyer, 1834)</t>
  </si>
  <si>
    <t xml:space="preserve">Erebia styx (Freyer, 1834)</t>
  </si>
  <si>
    <t xml:space="preserve">Erebia sudetica</t>
  </si>
  <si>
    <t xml:space="preserve">(Staudinger, 1861)</t>
  </si>
  <si>
    <t xml:space="preserve">Erebia sudetica (Staudinger, 1861)</t>
  </si>
  <si>
    <t xml:space="preserve">Erebia triaria</t>
  </si>
  <si>
    <t xml:space="preserve">de Prunner's Ringlet</t>
  </si>
  <si>
    <t xml:space="preserve">Erebia triaria (De Prunner, 1798)</t>
  </si>
  <si>
    <t xml:space="preserve">Erebia tyndarus</t>
  </si>
  <si>
    <t xml:space="preserve">Swiss Brassy Ringlet</t>
  </si>
  <si>
    <t xml:space="preserve">Erebia tyndarus (Esper, 1781)</t>
  </si>
  <si>
    <t xml:space="preserve">Erebia zapateri</t>
  </si>
  <si>
    <t xml:space="preserve">Zapater's Ringlet</t>
  </si>
  <si>
    <t xml:space="preserve">(Oberthür, 1875)</t>
  </si>
  <si>
    <t xml:space="preserve">Erebia zapateri (Oberthür, 1875)</t>
  </si>
  <si>
    <t xml:space="preserve">(Boisduval, 1834)</t>
  </si>
  <si>
    <t xml:space="preserve">Erynnis marloyi (Boisduval, 1834)</t>
  </si>
  <si>
    <t xml:space="preserve">Erynnis tages (Linnaeus, 1758)</t>
  </si>
  <si>
    <t xml:space="preserve">Euchloe ausonia (Hübner, 1804)</t>
  </si>
  <si>
    <t xml:space="preserve">Euchloe bazae</t>
  </si>
  <si>
    <t xml:space="preserve">Spanish Greenish Black-tip</t>
  </si>
  <si>
    <t xml:space="preserve">(Fabiano, 1993)</t>
  </si>
  <si>
    <t xml:space="preserve">Euchloe bazae (Fabiano, 1993)</t>
  </si>
  <si>
    <t xml:space="preserve">Euchloe belemia</t>
  </si>
  <si>
    <t xml:space="preserve">Green-striped White</t>
  </si>
  <si>
    <t xml:space="preserve">(Esper, 1800)</t>
  </si>
  <si>
    <t xml:space="preserve">Euchloe belemia (Esper, 1800)</t>
  </si>
  <si>
    <t xml:space="preserve">Euchloe charlonia</t>
  </si>
  <si>
    <t xml:space="preserve">Greenish Black-tip</t>
  </si>
  <si>
    <t xml:space="preserve">(Donzel, 1842)</t>
  </si>
  <si>
    <t xml:space="preserve">Euchloe charlonia (Donzel, 1842)</t>
  </si>
  <si>
    <t xml:space="preserve">Euchloe crameri</t>
  </si>
  <si>
    <t xml:space="preserve">Western Dappled White</t>
  </si>
  <si>
    <t xml:space="preserve">(Butler, 1869)</t>
  </si>
  <si>
    <t xml:space="preserve">Euchloe crameri (Butler, 1869)</t>
  </si>
  <si>
    <t xml:space="preserve">Euchloe eversi</t>
  </si>
  <si>
    <t xml:space="preserve">(Stamm, 1963)</t>
  </si>
  <si>
    <t xml:space="preserve">Euchloe eversi (Stamm, 1963)</t>
  </si>
  <si>
    <t xml:space="preserve">Euchloe grancanariensis</t>
  </si>
  <si>
    <t xml:space="preserve">(Acosta, 2008)</t>
  </si>
  <si>
    <t xml:space="preserve">Euchloe grancanariensis (Acosta, 2008)</t>
  </si>
  <si>
    <t xml:space="preserve">Euchloe hesperidum</t>
  </si>
  <si>
    <t xml:space="preserve">Canary Green-striped White</t>
  </si>
  <si>
    <t xml:space="preserve">(Rothschild, 1913)</t>
  </si>
  <si>
    <t xml:space="preserve">Euchloe hesperidum (Rothschild, 1913)</t>
  </si>
  <si>
    <t xml:space="preserve">Euchloe insularis</t>
  </si>
  <si>
    <t xml:space="preserve">Corsican Dappled White</t>
  </si>
  <si>
    <t xml:space="preserve">Euchloe insularis (Staudinger, 1861)</t>
  </si>
  <si>
    <t xml:space="preserve">(Freyer, 1852)</t>
  </si>
  <si>
    <t xml:space="preserve">Euchloe penia (Freyer, 1852)</t>
  </si>
  <si>
    <t xml:space="preserve">Euchloe simplonia</t>
  </si>
  <si>
    <t xml:space="preserve">Mountain Dappled White</t>
  </si>
  <si>
    <t xml:space="preserve">Euchloe simplonia (Freyer, 1829)</t>
  </si>
  <si>
    <t xml:space="preserve">Euchloe tagis</t>
  </si>
  <si>
    <t xml:space="preserve">Portuguese Dappled White</t>
  </si>
  <si>
    <t xml:space="preserve">Euchloe tagis (Hübner, 1804)</t>
  </si>
  <si>
    <t xml:space="preserve">Euphydryas aurinia (Rottemburg, 1775)</t>
  </si>
  <si>
    <t xml:space="preserve">Euphydryas cynthia</t>
  </si>
  <si>
    <t xml:space="preserve">Cynthia's Fritillary</t>
  </si>
  <si>
    <t xml:space="preserve">Euphydryas cynthia (Denis &amp; Schiffermüller, 1775)</t>
  </si>
  <si>
    <t xml:space="preserve">Euphydryas desfontainii</t>
  </si>
  <si>
    <t xml:space="preserve">Spanish Fritillary</t>
  </si>
  <si>
    <t xml:space="preserve">(Godart, 1819)</t>
  </si>
  <si>
    <t xml:space="preserve">Euphydryas desfontainii (Godart, 1819)</t>
  </si>
  <si>
    <t xml:space="preserve">Euphydryas iduna</t>
  </si>
  <si>
    <t xml:space="preserve">Lapland Fritillary</t>
  </si>
  <si>
    <t xml:space="preserve">(Dalman, 1816)</t>
  </si>
  <si>
    <t xml:space="preserve">Euphydryas iduna (Dalman, 1816)</t>
  </si>
  <si>
    <t xml:space="preserve">Euphydryas intermedia</t>
  </si>
  <si>
    <t xml:space="preserve">Asian Fritillary</t>
  </si>
  <si>
    <t xml:space="preserve">(Ménétriés, 1859)</t>
  </si>
  <si>
    <t xml:space="preserve">Euphydryas intermedia (Ménétriés, 1859)</t>
  </si>
  <si>
    <t xml:space="preserve">Euphydryas maturna</t>
  </si>
  <si>
    <t xml:space="preserve">Scarce Fritillary</t>
  </si>
  <si>
    <t xml:space="preserve">Euphydryas maturna (Linnaeus, 1758)</t>
  </si>
  <si>
    <t xml:space="preserve">Favonius quercus (Linnaeus, 1758)</t>
  </si>
  <si>
    <t xml:space="preserve">Gegenes nostrodamus (Fabricius, 1793)</t>
  </si>
  <si>
    <t xml:space="preserve">Pigmy Skipper</t>
  </si>
  <si>
    <t xml:space="preserve">Gegenes pumilio (Hoffmannsegg, 1804)</t>
  </si>
  <si>
    <t xml:space="preserve">(Poda, 1761)</t>
  </si>
  <si>
    <t xml:space="preserve">Glaucopsyche alexis (Poda, 1761)</t>
  </si>
  <si>
    <t xml:space="preserve">Glaucopsyche melanops</t>
  </si>
  <si>
    <t xml:space="preserve">Black-eyed Blue</t>
  </si>
  <si>
    <t xml:space="preserve">Glaucopsyche melanops (Boisduval, 1828)</t>
  </si>
  <si>
    <t xml:space="preserve">Glaucopsyche paphos</t>
  </si>
  <si>
    <t xml:space="preserve">Paphos Blue</t>
  </si>
  <si>
    <t xml:space="preserve">(Chapman, 1920)</t>
  </si>
  <si>
    <t xml:space="preserve">Glaucopsyche paphos (Chapman, 1920)</t>
  </si>
  <si>
    <t xml:space="preserve">Gonepteryx cleobule</t>
  </si>
  <si>
    <t xml:space="preserve">Canary Brimstone</t>
  </si>
  <si>
    <t xml:space="preserve">(Hübner, 1825)</t>
  </si>
  <si>
    <t xml:space="preserve">Gonepteryx cleobule (Hübner, 1825)</t>
  </si>
  <si>
    <t xml:space="preserve">Gonepteryx cleopatra (Linnaeus, 1767)</t>
  </si>
  <si>
    <t xml:space="preserve">Gonepteryx farinosa (Zeller, 1847)</t>
  </si>
  <si>
    <t xml:space="preserve">Gonepteryx maderensis</t>
  </si>
  <si>
    <t xml:space="preserve">Madeiran Brimstone</t>
  </si>
  <si>
    <t xml:space="preserve">(Felder, 1862)</t>
  </si>
  <si>
    <t xml:space="preserve">Gonepteryx maderensis (Felder, 1862)</t>
  </si>
  <si>
    <t xml:space="preserve">Gonepteryx rhamni (Linnaeus, 1758)</t>
  </si>
  <si>
    <t xml:space="preserve">Hamearis lucina (Linnaeus, 1758)</t>
  </si>
  <si>
    <t xml:space="preserve">R</t>
  </si>
  <si>
    <t xml:space="preserve">Hesperia comma (Linnaeus, 1758)</t>
  </si>
  <si>
    <t xml:space="preserve">Heteropterus morpheus</t>
  </si>
  <si>
    <t xml:space="preserve">Large Chequered Skipper</t>
  </si>
  <si>
    <t xml:space="preserve">Heteropterus morpheus (Pallas, 1771)</t>
  </si>
  <si>
    <t xml:space="preserve">Hipparchia aristaeus</t>
  </si>
  <si>
    <t xml:space="preserve">Southern Grayling</t>
  </si>
  <si>
    <t xml:space="preserve">Hipparchia aristaeus (Bonelli, 1826)</t>
  </si>
  <si>
    <t xml:space="preserve">Hipparchia autonoe</t>
  </si>
  <si>
    <t xml:space="preserve">Steppe Grayling</t>
  </si>
  <si>
    <t xml:space="preserve">Hipparchia autonoe (Esper, 1783)</t>
  </si>
  <si>
    <t xml:space="preserve">Hipparchia azorina</t>
  </si>
  <si>
    <t xml:space="preserve">Azores Grayling</t>
  </si>
  <si>
    <t xml:space="preserve">(Strecker, 1898)</t>
  </si>
  <si>
    <t xml:space="preserve">Hipparchia azorina (Strecker, 1898)</t>
  </si>
  <si>
    <t xml:space="preserve">Hipparchia bacchus</t>
  </si>
  <si>
    <t xml:space="preserve">Oehmig's Grayling</t>
  </si>
  <si>
    <t xml:space="preserve">(Higgins, 1967)</t>
  </si>
  <si>
    <t xml:space="preserve">Hipparchia bacchus (Higgins, 1967)</t>
  </si>
  <si>
    <t xml:space="preserve">(Kudrna, 1977)</t>
  </si>
  <si>
    <t xml:space="preserve">Hipparchia christenseni (Kudrna, 1977)</t>
  </si>
  <si>
    <t xml:space="preserve">(Rebel, 1916)</t>
  </si>
  <si>
    <t xml:space="preserve">Hipparchia cretica (Rebel, 1916)</t>
  </si>
  <si>
    <t xml:space="preserve">Hipparchia cypriensis</t>
  </si>
  <si>
    <t xml:space="preserve">Cyprus Grayling</t>
  </si>
  <si>
    <t xml:space="preserve">(Holik, 1949)</t>
  </si>
  <si>
    <t xml:space="preserve">Hipparchia cypriensis (Holik, 1949)</t>
  </si>
  <si>
    <t xml:space="preserve">(Scopoli, 1763)</t>
  </si>
  <si>
    <t xml:space="preserve">Hipparchia fagi (Scopoli, 1763)</t>
  </si>
  <si>
    <t xml:space="preserve">(Freyer, 1844)</t>
  </si>
  <si>
    <t xml:space="preserve">Hipparchia fatua (Freyer, 1844)</t>
  </si>
  <si>
    <t xml:space="preserve">Hipparchia fidia</t>
  </si>
  <si>
    <t xml:space="preserve">Striped Grayling</t>
  </si>
  <si>
    <t xml:space="preserve">Hipparchia fidia (Linnaeus, 1767)</t>
  </si>
  <si>
    <t xml:space="preserve">Hipparchia gomera</t>
  </si>
  <si>
    <t xml:space="preserve">Gomera Grayling</t>
  </si>
  <si>
    <t xml:space="preserve">Hipparchia gomera (Higgins, 1967)</t>
  </si>
  <si>
    <t xml:space="preserve">Hipparchia hermione</t>
  </si>
  <si>
    <t xml:space="preserve">Rock Grayling</t>
  </si>
  <si>
    <t xml:space="preserve">Hipparchia hermione (Linnaeus, 1764)</t>
  </si>
  <si>
    <t xml:space="preserve">Hipparchia leighebi</t>
  </si>
  <si>
    <t xml:space="preserve">(Kudrna, 1976)</t>
  </si>
  <si>
    <t xml:space="preserve">Hipparchia leighebi (Kudrna, 1976)</t>
  </si>
  <si>
    <t xml:space="preserve">Hipparchia maderensis</t>
  </si>
  <si>
    <t xml:space="preserve">Madeiran Grayling</t>
  </si>
  <si>
    <t xml:space="preserve">(Bethune-Baker, 1891)</t>
  </si>
  <si>
    <t xml:space="preserve">Hipparchia maderensis (Bethune-Baker, 1891)</t>
  </si>
  <si>
    <t xml:space="preserve">Hipparchia mersina (Staudinger, 1871)</t>
  </si>
  <si>
    <t xml:space="preserve">Hipparchia miguelensis</t>
  </si>
  <si>
    <t xml:space="preserve">Le Cerf's Grayling</t>
  </si>
  <si>
    <t xml:space="preserve">(Le Cerf, 1935)</t>
  </si>
  <si>
    <t xml:space="preserve">Hipparchia miguelensis (Le Cerf, 1935)</t>
  </si>
  <si>
    <t xml:space="preserve">Hipparchia neapolitana</t>
  </si>
  <si>
    <t xml:space="preserve">Italian Grayling</t>
  </si>
  <si>
    <t xml:space="preserve">(Stauder, 1921)</t>
  </si>
  <si>
    <t xml:space="preserve">Hipparchia neapolitana (Stauder, 1921)</t>
  </si>
  <si>
    <t xml:space="preserve">Hipparchia neomiris</t>
  </si>
  <si>
    <t xml:space="preserve">Corsican Grayling</t>
  </si>
  <si>
    <t xml:space="preserve">(Godart, 1822)</t>
  </si>
  <si>
    <t xml:space="preserve">Hipparchia neomiris (Godart, 1822)</t>
  </si>
  <si>
    <t xml:space="preserve">Hipparchia pellucida</t>
  </si>
  <si>
    <t xml:space="preserve">Lesbos Grayling</t>
  </si>
  <si>
    <t xml:space="preserve">(Stauder, 1923)</t>
  </si>
  <si>
    <t xml:space="preserve">Hipparchia pellucida (Stauder, 1923)</t>
  </si>
  <si>
    <t xml:space="preserve">Hipparchia sbordonii</t>
  </si>
  <si>
    <t xml:space="preserve">(Kudrna, 1984)</t>
  </si>
  <si>
    <t xml:space="preserve">Hipparchia sbordonii (Kudrna, 1984)</t>
  </si>
  <si>
    <t xml:space="preserve">Hipparchia semele</t>
  </si>
  <si>
    <t xml:space="preserve">Grayling</t>
  </si>
  <si>
    <t xml:space="preserve">Hipparchia semele (Linnaeus, 1758)</t>
  </si>
  <si>
    <t xml:space="preserve">(Fruhstorfer, 1908)</t>
  </si>
  <si>
    <t xml:space="preserve">Hipparchia senthes (Fruhstorfer, 1908)</t>
  </si>
  <si>
    <t xml:space="preserve">(Hufnagel, 1766)</t>
  </si>
  <si>
    <t xml:space="preserve">Hipparchia statilinus (Hufnagel, 1766)</t>
  </si>
  <si>
    <t xml:space="preserve">Hipparchia syriaca (Staudinger, 1871)</t>
  </si>
  <si>
    <t xml:space="preserve">Hipparchia tamadabae</t>
  </si>
  <si>
    <t xml:space="preserve">(Owen &amp; Smith, 1992)</t>
  </si>
  <si>
    <t xml:space="preserve">Hipparchia tamadabae (Owen &amp; Smith, 1992)</t>
  </si>
  <si>
    <t xml:space="preserve">Hipparchia tilosi</t>
  </si>
  <si>
    <t xml:space="preserve">(Manil, 1984)</t>
  </si>
  <si>
    <t xml:space="preserve">Hipparchia tilosi (Manil, 1984)</t>
  </si>
  <si>
    <t xml:space="preserve">(Mazochin-Porshnjakov, 1952)</t>
  </si>
  <si>
    <t xml:space="preserve">Hipparchia volgensis (Mazochin-Porshnjakov, 1952)</t>
  </si>
  <si>
    <t xml:space="preserve">Hipparchia wyssii</t>
  </si>
  <si>
    <t xml:space="preserve">Canary Grayling</t>
  </si>
  <si>
    <t xml:space="preserve">(Christ, 1889)</t>
  </si>
  <si>
    <t xml:space="preserve">Hipparchia wyssii (Christ, 1889)</t>
  </si>
  <si>
    <t xml:space="preserve">Hyponephele huebneri</t>
  </si>
  <si>
    <t xml:space="preserve">(Koçak, 1980)</t>
  </si>
  <si>
    <t xml:space="preserve">Hyponephele huebneri (Koçak, 1980)</t>
  </si>
  <si>
    <t xml:space="preserve">(Costa, 1836)</t>
  </si>
  <si>
    <t xml:space="preserve">Hyponephele lupina (Costa, 1836)</t>
  </si>
  <si>
    <t xml:space="preserve">(Kühn, 1774)</t>
  </si>
  <si>
    <t xml:space="preserve">Hyponephele lycaon (Kühn, 1774)</t>
  </si>
  <si>
    <t xml:space="preserve">(Ochsenheimer, 1816)</t>
  </si>
  <si>
    <t xml:space="preserve">Iolana iolas (Ochsenheimer, 1816)</t>
  </si>
  <si>
    <t xml:space="preserve">Iphiclides podalirius (Linnaeus, 1758)</t>
  </si>
  <si>
    <t xml:space="preserve">Issoria eugenia</t>
  </si>
  <si>
    <t xml:space="preserve">Ural Fritillary</t>
  </si>
  <si>
    <t xml:space="preserve">(Eversmann, 1847)</t>
  </si>
  <si>
    <t xml:space="preserve">Issoria eugenia (Eversmann, 1847)</t>
  </si>
  <si>
    <t xml:space="preserve">Issoria lathonia (Linnaeus, 1758)</t>
  </si>
  <si>
    <t xml:space="preserve">Kirinia climene (Esper, 1783)</t>
  </si>
  <si>
    <t xml:space="preserve">(Cramer, 1777)</t>
  </si>
  <si>
    <t xml:space="preserve">Kirinia roxelana (Cramer, 1777)</t>
  </si>
  <si>
    <t xml:space="preserve">Laeosopis roboris</t>
  </si>
  <si>
    <t xml:space="preserve">Spanish Purple Hairstreak</t>
  </si>
  <si>
    <t xml:space="preserve">(Esper, 1789)</t>
  </si>
  <si>
    <t xml:space="preserve">Laeosopis roboris (Esper, 1789)</t>
  </si>
  <si>
    <t xml:space="preserve">Lampides boeticus (Linnaeus, 1767)</t>
  </si>
  <si>
    <t xml:space="preserve">Lasiommata maera (Linnaeus, 1758)</t>
  </si>
  <si>
    <t xml:space="preserve">Wall Brown</t>
  </si>
  <si>
    <t xml:space="preserve">Lasiommata megera (Linnaeus, 1767)</t>
  </si>
  <si>
    <t xml:space="preserve">Lasiommata paramegaera</t>
  </si>
  <si>
    <t xml:space="preserve">Corsican Wall Brown</t>
  </si>
  <si>
    <t xml:space="preserve">(Hübner, 1824)</t>
  </si>
  <si>
    <t xml:space="preserve">Lasiommata paramegaera (Hübner, 1824)</t>
  </si>
  <si>
    <t xml:space="preserve">Lasiommata petropolitana (Fabricius, 1787)</t>
  </si>
  <si>
    <t xml:space="preserve">Leptidea duponcheli (Staudinger, 1871)</t>
  </si>
  <si>
    <t xml:space="preserve">Leptidea morsei</t>
  </si>
  <si>
    <t xml:space="preserve">Fenton's Wood White</t>
  </si>
  <si>
    <t xml:space="preserve">(Fenton, 1881)</t>
  </si>
  <si>
    <t xml:space="preserve">Leptidea morsei (Fenton, 1881)</t>
  </si>
  <si>
    <t xml:space="preserve">Leptidea reali</t>
  </si>
  <si>
    <t xml:space="preserve">Réal's Wood White</t>
  </si>
  <si>
    <t xml:space="preserve">(Reissinger, 1989)</t>
  </si>
  <si>
    <t xml:space="preserve">Leptidea reali (Reissinger, 1989)</t>
  </si>
  <si>
    <t xml:space="preserve">Leptidea sinapis (Linnaeus, 1758)</t>
  </si>
  <si>
    <t xml:space="preserve">Leptotes pirithous (Linnaeus, 1767)</t>
  </si>
  <si>
    <t xml:space="preserve">(Laicharting, 1782)</t>
  </si>
  <si>
    <t xml:space="preserve">Libythea celtis (Laicharting, 1782)</t>
  </si>
  <si>
    <t xml:space="preserve">Limenitis camilla (Linnaeus, 1764)</t>
  </si>
  <si>
    <t xml:space="preserve">Limenitis populi (Linnaeus, 1758)</t>
  </si>
  <si>
    <t xml:space="preserve">(Staudinger, 1901)</t>
  </si>
  <si>
    <t xml:space="preserve">Limenitis reducta (Staudinger, 1901)</t>
  </si>
  <si>
    <t xml:space="preserve">Lopinga achine</t>
  </si>
  <si>
    <t xml:space="preserve">Woodland Brown</t>
  </si>
  <si>
    <t xml:space="preserve">Lopinga achine (Scopoli, 1763)</t>
  </si>
  <si>
    <t xml:space="preserve">Lopinga deidamia</t>
  </si>
  <si>
    <t xml:space="preserve">(Eversmann, 1851)</t>
  </si>
  <si>
    <t xml:space="preserve">Lopinga deidamia (Eversmann, 1851)</t>
  </si>
  <si>
    <t xml:space="preserve">Lycaena alciphron (Rottemburg, 1775)</t>
  </si>
  <si>
    <t xml:space="preserve">Lycaena bleusei</t>
  </si>
  <si>
    <t xml:space="preserve">Iberian Sooty Copper</t>
  </si>
  <si>
    <t xml:space="preserve">(Oberthür, 1884)</t>
  </si>
  <si>
    <t xml:space="preserve">Lycaena bleusei (Oberthür, 1884)</t>
  </si>
  <si>
    <t xml:space="preserve">(Herrich-Schäffer, 1844)</t>
  </si>
  <si>
    <t xml:space="preserve">Lycaena candens (Herrich-Schäffer, 1844)</t>
  </si>
  <si>
    <t xml:space="preserve">(Haworth, 1802)</t>
  </si>
  <si>
    <t xml:space="preserve">Lycaena dispar (Haworth, 1802)</t>
  </si>
  <si>
    <t xml:space="preserve">Lycaena helle</t>
  </si>
  <si>
    <t xml:space="preserve">Violet Copper</t>
  </si>
  <si>
    <t xml:space="preserve">Lycaena helle (Denis &amp; Schiffermüller, 1775)</t>
  </si>
  <si>
    <t xml:space="preserve">Lycaena hippothoe</t>
  </si>
  <si>
    <t xml:space="preserve">Purple-edged Copper</t>
  </si>
  <si>
    <t xml:space="preserve">Lycaena hippothoe (Linnaeus, 1761)</t>
  </si>
  <si>
    <t xml:space="preserve">(Lefèbvre, 1830)</t>
  </si>
  <si>
    <t xml:space="preserve">Lycaena ottomana (Lefèbvre, 1830)</t>
  </si>
  <si>
    <t xml:space="preserve">Lycaena phlaeas (Linnaeus, 1761)</t>
  </si>
  <si>
    <t xml:space="preserve">Lycaena thersamon (Esper, 1784)</t>
  </si>
  <si>
    <t xml:space="preserve">Lycaena thetis (Klug, 1834)</t>
  </si>
  <si>
    <t xml:space="preserve">Lycaena tityrus (Poda, 1761)</t>
  </si>
  <si>
    <t xml:space="preserve">Lycaena virgaureae (Linnaeus, 1758)</t>
  </si>
  <si>
    <t xml:space="preserve">(Thomson, 1987)</t>
  </si>
  <si>
    <t xml:space="preserve">Maniola chia (Thomson, 1987)</t>
  </si>
  <si>
    <t xml:space="preserve">Maniola cypricola</t>
  </si>
  <si>
    <t xml:space="preserve">Cyprus Meadow Brown</t>
  </si>
  <si>
    <t xml:space="preserve">(Graves, 1928)</t>
  </si>
  <si>
    <t xml:space="preserve">Maniola cypricola (Graves, 1928)</t>
  </si>
  <si>
    <t xml:space="preserve">(Thomson, 1990)</t>
  </si>
  <si>
    <t xml:space="preserve">Maniola halicarnassus (Thomson, 1990)</t>
  </si>
  <si>
    <t xml:space="preserve">Maniola jurtina (Linnaeus, 1758)</t>
  </si>
  <si>
    <t xml:space="preserve">(Oberthür, 1909)</t>
  </si>
  <si>
    <t xml:space="preserve">Maniola megala (Oberthür, 1909)</t>
  </si>
  <si>
    <t xml:space="preserve">Maniola nurag</t>
  </si>
  <si>
    <t xml:space="preserve">Sardinian Meadow Brown</t>
  </si>
  <si>
    <t xml:space="preserve">(Ghiliani, 1852)</t>
  </si>
  <si>
    <t xml:space="preserve">Maniola nurag (Ghiliani, 1852)</t>
  </si>
  <si>
    <t xml:space="preserve">Maniola telmessia (Zeller, 1847)</t>
  </si>
  <si>
    <t xml:space="preserve">Melanargia arge</t>
  </si>
  <si>
    <t xml:space="preserve">Italian Marbled White</t>
  </si>
  <si>
    <t xml:space="preserve">(Sulzer, 1776)</t>
  </si>
  <si>
    <t xml:space="preserve">Melanargia arge (Sulzer, 1776)</t>
  </si>
  <si>
    <t xml:space="preserve">Melanargia galathea (Linnaeus, 1758)</t>
  </si>
  <si>
    <t xml:space="preserve">Melanargia ines</t>
  </si>
  <si>
    <t xml:space="preserve">Spanish Marbled White</t>
  </si>
  <si>
    <t xml:space="preserve">Melanargia ines (Hoffmannsegg, 1804)</t>
  </si>
  <si>
    <t xml:space="preserve">Melanargia lachesis</t>
  </si>
  <si>
    <t xml:space="preserve">Iberian Marbled White</t>
  </si>
  <si>
    <t xml:space="preserve">(Hübner, 1790)</t>
  </si>
  <si>
    <t xml:space="preserve">Melanargia lachesis (Hübner, 1790)</t>
  </si>
  <si>
    <t xml:space="preserve">(Geyer, 1828)</t>
  </si>
  <si>
    <t xml:space="preserve">Melanargia larissa (Geyer, 1828)</t>
  </si>
  <si>
    <t xml:space="preserve">Melanargia occitanica</t>
  </si>
  <si>
    <t xml:space="preserve">Western Marbled White</t>
  </si>
  <si>
    <t xml:space="preserve">Melanargia occitanica (Esper, 1793)</t>
  </si>
  <si>
    <t xml:space="preserve">Melanargia pherusa</t>
  </si>
  <si>
    <t xml:space="preserve">Sicilian Marbled White</t>
  </si>
  <si>
    <t xml:space="preserve">Melanargia pherusa (Boisduval, 1833)</t>
  </si>
  <si>
    <t xml:space="preserve">Melanargia russiae (Esper, 1783)</t>
  </si>
  <si>
    <t xml:space="preserve">Melitaea aetherie</t>
  </si>
  <si>
    <t xml:space="preserve">Aetherie Fritillary</t>
  </si>
  <si>
    <t xml:space="preserve">(Hübner, 1826)</t>
  </si>
  <si>
    <t xml:space="preserve">Melitaea aetherie (Hübner, 1826)</t>
  </si>
  <si>
    <t xml:space="preserve">Melitaea arduinna (Esper, 1783)</t>
  </si>
  <si>
    <t xml:space="preserve">Melitaea asteria</t>
  </si>
  <si>
    <t xml:space="preserve">Little Fritillary</t>
  </si>
  <si>
    <t xml:space="preserve">(Freyer, 1828)</t>
  </si>
  <si>
    <t xml:space="preserve">Melitaea asteria (Freyer, 1828)</t>
  </si>
  <si>
    <t xml:space="preserve">Melitaea athalia (Rottemburg, 1775)</t>
  </si>
  <si>
    <t xml:space="preserve">(Nickerl, 1850)</t>
  </si>
  <si>
    <t xml:space="preserve">Melitaea aurelia (Nickerl, 1850)</t>
  </si>
  <si>
    <t xml:space="preserve">Melitaea britomartis</t>
  </si>
  <si>
    <t xml:space="preserve">Assmann's Fritillary</t>
  </si>
  <si>
    <t xml:space="preserve">(Assmann, 1847)</t>
  </si>
  <si>
    <t xml:space="preserve">Melitaea britomartis (Assmann, 1847)</t>
  </si>
  <si>
    <t xml:space="preserve">Melitaea cinxia (Linnaeus, 1758)</t>
  </si>
  <si>
    <t xml:space="preserve">Melitaea deione</t>
  </si>
  <si>
    <t xml:space="preserve">Provençal Fritillary</t>
  </si>
  <si>
    <t xml:space="preserve">(Geyer, 1832)</t>
  </si>
  <si>
    <t xml:space="preserve">Melitaea deione (Geyer, 1832)</t>
  </si>
  <si>
    <t xml:space="preserve">Melitaea diamina</t>
  </si>
  <si>
    <t xml:space="preserve">False Heath Fritillary</t>
  </si>
  <si>
    <t xml:space="preserve">(Lang, 1789)</t>
  </si>
  <si>
    <t xml:space="preserve">Melitaea diamina (Lang, 1789)</t>
  </si>
  <si>
    <t xml:space="preserve">(Esper, 1778)</t>
  </si>
  <si>
    <t xml:space="preserve">Melitaea didyma (Esper, 1778)</t>
  </si>
  <si>
    <t xml:space="preserve">Melitaea parthenoides</t>
  </si>
  <si>
    <t xml:space="preserve">Meadow Fritillary</t>
  </si>
  <si>
    <t xml:space="preserve">(Keferstein, 1851)</t>
  </si>
  <si>
    <t xml:space="preserve">Melitaea parthenoides (Keferstein, 1851)</t>
  </si>
  <si>
    <t xml:space="preserve">Melitaea phoebe (Denis &amp; Schiffermüller, 1775)</t>
  </si>
  <si>
    <t xml:space="preserve">Melitaea telona</t>
  </si>
  <si>
    <t xml:space="preserve">Sicilian Fritillary</t>
  </si>
  <si>
    <t xml:space="preserve">Melitaea telona (Fruhstorfer, 1908)</t>
  </si>
  <si>
    <t xml:space="preserve">DD</t>
  </si>
  <si>
    <t xml:space="preserve">Melitaea trivia (Denis &amp; Schiffermüller, 1775)</t>
  </si>
  <si>
    <t xml:space="preserve">Melitaea varia</t>
  </si>
  <si>
    <t xml:space="preserve">Grisons Fritillary</t>
  </si>
  <si>
    <t xml:space="preserve">(Meyer-Dür, 1851)</t>
  </si>
  <si>
    <t xml:space="preserve">Melitaea varia (Meyer-Dür, 1851)</t>
  </si>
  <si>
    <t xml:space="preserve">Minois dryas (Scopoli, 1763)</t>
  </si>
  <si>
    <t xml:space="preserve">(Eversmann, 1841)</t>
  </si>
  <si>
    <t xml:space="preserve">Muschampia cribrellum (Eversmann, 1841)</t>
  </si>
  <si>
    <t xml:space="preserve">(Ochsenheimer, 1808)</t>
  </si>
  <si>
    <t xml:space="preserve">Muschampia proto (Ochsenheimer, 1808)</t>
  </si>
  <si>
    <t xml:space="preserve">Muschampia tessellum (Hübner, 1803)</t>
  </si>
  <si>
    <t xml:space="preserve">Neolycaena rhymnus</t>
  </si>
  <si>
    <t xml:space="preserve">(Eversmann, 1832)</t>
  </si>
  <si>
    <t xml:space="preserve">Neolycaena rhymnus (Eversmann, 1832)</t>
  </si>
  <si>
    <t xml:space="preserve">Neptis rivularis (Scopoli, 1763)</t>
  </si>
  <si>
    <t xml:space="preserve">Neptis sappho (Pallas, 1771)</t>
  </si>
  <si>
    <t xml:space="preserve">Nymphalis antiopa (Linnaeus, 1758)</t>
  </si>
  <si>
    <t xml:space="preserve">Nymphalis l-album</t>
  </si>
  <si>
    <t xml:space="preserve">? False Comma</t>
  </si>
  <si>
    <t xml:space="preserve">Nymphalis l-album (Esper, 1780)</t>
  </si>
  <si>
    <t xml:space="preserve">Nymphalis polychloros (Linnaeus, 1758)</t>
  </si>
  <si>
    <t xml:space="preserve">Nymphalis xanthomelas (Esper, 1781)</t>
  </si>
  <si>
    <t xml:space="preserve">Ochlodes sylvanus (Esper, 1777)</t>
  </si>
  <si>
    <t xml:space="preserve">Oeneis bore</t>
  </si>
  <si>
    <t xml:space="preserve">Arctic Grayling</t>
  </si>
  <si>
    <t xml:space="preserve">(Schneider, 1792)</t>
  </si>
  <si>
    <t xml:space="preserve">Oeneis bore (Schneider, 1792)</t>
  </si>
  <si>
    <t xml:space="preserve">Oeneis glacialis</t>
  </si>
  <si>
    <t xml:space="preserve">Alpine Grayling</t>
  </si>
  <si>
    <t xml:space="preserve">(Moll, 1783)</t>
  </si>
  <si>
    <t xml:space="preserve">Oeneis glacialis (Moll, 1783)</t>
  </si>
  <si>
    <t xml:space="preserve">Oeneis jutta</t>
  </si>
  <si>
    <t xml:space="preserve">Baltic Grayling</t>
  </si>
  <si>
    <t xml:space="preserve">Oeneis jutta (Hübner, 1806)</t>
  </si>
  <si>
    <t xml:space="preserve">Oeneis magna</t>
  </si>
  <si>
    <t xml:space="preserve">(Graeser, 1888)</t>
  </si>
  <si>
    <t xml:space="preserve">Oeneis magna (Graeser, 1888)</t>
  </si>
  <si>
    <t xml:space="preserve">Oeneis melissa</t>
  </si>
  <si>
    <t xml:space="preserve">Melissa Grayling</t>
  </si>
  <si>
    <t xml:space="preserve">Oeneis melissa (Fabricius, 1775)</t>
  </si>
  <si>
    <t xml:space="preserve">Oeneis norna</t>
  </si>
  <si>
    <t xml:space="preserve">Norse Grayling</t>
  </si>
  <si>
    <t xml:space="preserve">Oeneis norna (Thunberg, 1791)</t>
  </si>
  <si>
    <t xml:space="preserve">Oeneis polixenes</t>
  </si>
  <si>
    <t xml:space="preserve">Oeneis polixenes (Fabricius, 1775)</t>
  </si>
  <si>
    <t xml:space="preserve">Oeneis tarpeia</t>
  </si>
  <si>
    <t xml:space="preserve">Oeneis tarpeia (Pallas, 1771)</t>
  </si>
  <si>
    <t xml:space="preserve">Papilio alexanor (Esper, 1800)</t>
  </si>
  <si>
    <t xml:space="preserve">Papilio hospiton</t>
  </si>
  <si>
    <t xml:space="preserve">Corsican Swallowtail</t>
  </si>
  <si>
    <t xml:space="preserve">(Guenée, 1839)</t>
  </si>
  <si>
    <t xml:space="preserve">Papilio hospiton (Guenée, 1839)</t>
  </si>
  <si>
    <t xml:space="preserve">Papilio machaon (Linnaeus, 1758)</t>
  </si>
  <si>
    <t xml:space="preserve">Pararge aegeria (Linnaeus, 1758)</t>
  </si>
  <si>
    <t xml:space="preserve">Pararge xiphia</t>
  </si>
  <si>
    <t xml:space="preserve">Madeiran Speckled Wood</t>
  </si>
  <si>
    <t xml:space="preserve">Pararge xiphia (Fabricius, 1775)</t>
  </si>
  <si>
    <t xml:space="preserve">Pararge xiphioides</t>
  </si>
  <si>
    <t xml:space="preserve">Canary Speckled Wood</t>
  </si>
  <si>
    <t xml:space="preserve">Pararge xiphioides (Staudinger, 1871)</t>
  </si>
  <si>
    <t xml:space="preserve">Parnassius apollo (Linnaeus, 1758)</t>
  </si>
  <si>
    <t xml:space="preserve">Parnassius mnemosyne (Linnaeus, 1758)</t>
  </si>
  <si>
    <t xml:space="preserve">Parnassius phoebus</t>
  </si>
  <si>
    <t xml:space="preserve">Small Apollo</t>
  </si>
  <si>
    <t xml:space="preserve">Parnassius phoebus (Fabricius, 1793)</t>
  </si>
  <si>
    <t xml:space="preserve">(Hübner, 1821)</t>
  </si>
  <si>
    <t xml:space="preserve">Pelopidas thrax (Hübner, 1821)</t>
  </si>
  <si>
    <t xml:space="preserve">Phengaris alcon (Denis &amp; Schiffermüller, 1775)</t>
  </si>
  <si>
    <t xml:space="preserve">Phengaris arion (Linnaeus, 1758)</t>
  </si>
  <si>
    <t xml:space="preserve">Phengaris nausithous</t>
  </si>
  <si>
    <t xml:space="preserve">Dusky Large Blue</t>
  </si>
  <si>
    <t xml:space="preserve">(Bergsträsser, 1779)</t>
  </si>
  <si>
    <t xml:space="preserve">Phengaris nausithous (Bergsträsser, 1779)</t>
  </si>
  <si>
    <t xml:space="preserve">Phengaris teleius</t>
  </si>
  <si>
    <t xml:space="preserve">Scarce Large Blue</t>
  </si>
  <si>
    <t xml:space="preserve">Phengaris teleius (Bergsträsser, 1779)</t>
  </si>
  <si>
    <t xml:space="preserve">(Lorkovic, 1968)</t>
  </si>
  <si>
    <t xml:space="preserve">Pieris balcana (Lorkovic, 1968)</t>
  </si>
  <si>
    <t xml:space="preserve">Pieris brassicae (Linnaeus, 1758)</t>
  </si>
  <si>
    <t xml:space="preserve">Pieris bryoniae</t>
  </si>
  <si>
    <t xml:space="preserve">Mountain Green-veined White</t>
  </si>
  <si>
    <t xml:space="preserve">Pieris bryoniae (Hübner, 1805)</t>
  </si>
  <si>
    <t xml:space="preserve">Pieris cheiranthi</t>
  </si>
  <si>
    <t xml:space="preserve">Canary Islands Large White</t>
  </si>
  <si>
    <t xml:space="preserve">(Hübner, 1808)</t>
  </si>
  <si>
    <t xml:space="preserve">Pieris cheiranthi (Hübner, 1808)</t>
  </si>
  <si>
    <t xml:space="preserve">Pieris ergane (Geyer, 1828)</t>
  </si>
  <si>
    <t xml:space="preserve">(Staudinger, 1860)</t>
  </si>
  <si>
    <t xml:space="preserve">Pieris krueperi (Staudinger, 1860)</t>
  </si>
  <si>
    <t xml:space="preserve">(Mayer, 1851)</t>
  </si>
  <si>
    <t xml:space="preserve">Pieris mannii (Mayer, 1851)</t>
  </si>
  <si>
    <t xml:space="preserve">Pieris napi (Linnaeus, 1758)</t>
  </si>
  <si>
    <t xml:space="preserve">Pieris rapae (Linnaeus, 1758)</t>
  </si>
  <si>
    <t xml:space="preserve">Pieris wollastoni</t>
  </si>
  <si>
    <t xml:space="preserve">Madeiran Large White</t>
  </si>
  <si>
    <t xml:space="preserve">(Butler, 1886)</t>
  </si>
  <si>
    <t xml:space="preserve">Pieris wollastoni (Butler, 1886)</t>
  </si>
  <si>
    <t xml:space="preserve">Plebejus aquilo</t>
  </si>
  <si>
    <t xml:space="preserve">Arctic Blue</t>
  </si>
  <si>
    <t xml:space="preserve">Plebejus aquilo (Boisduval, 1832)</t>
  </si>
  <si>
    <t xml:space="preserve">Plebejus argus (Linnaeus, 1758)</t>
  </si>
  <si>
    <t xml:space="preserve">Plebejus argyrognomon (Bergsträsser, 1779)</t>
  </si>
  <si>
    <t xml:space="preserve">Plebejus bellieri</t>
  </si>
  <si>
    <t xml:space="preserve">Bellier's Blue</t>
  </si>
  <si>
    <t xml:space="preserve">(Oberthür, 1910)</t>
  </si>
  <si>
    <t xml:space="preserve">Plebejus bellieri (Oberthür, 1910)</t>
  </si>
  <si>
    <t xml:space="preserve">Plebejus dardanus</t>
  </si>
  <si>
    <t xml:space="preserve">Bosnian blue</t>
  </si>
  <si>
    <t xml:space="preserve">Plebejus dardanus (Freyer, 1844)</t>
  </si>
  <si>
    <t xml:space="preserve">Plebejus eurypilus</t>
  </si>
  <si>
    <t xml:space="preserve">(Freyer, 1851)</t>
  </si>
  <si>
    <t xml:space="preserve">Plebejus eurypilus (Freyer, 1851)</t>
  </si>
  <si>
    <t xml:space="preserve">Plebejus glandon</t>
  </si>
  <si>
    <t xml:space="preserve">Glandon Blue</t>
  </si>
  <si>
    <t xml:space="preserve">Plebejus glandon (de Prunner, 1798)</t>
  </si>
  <si>
    <t xml:space="preserve">Plebejus hespericus</t>
  </si>
  <si>
    <t xml:space="preserve">Spanish Zephyr Blue</t>
  </si>
  <si>
    <t xml:space="preserve">Plebejus hespericus (Rambur, 1839)</t>
  </si>
  <si>
    <t xml:space="preserve">Plebejus idas (Linnaeus, 1761)</t>
  </si>
  <si>
    <t xml:space="preserve">Plebejus loewii</t>
  </si>
  <si>
    <t xml:space="preserve">Plebejus loewii (Zeller, 1847)</t>
  </si>
  <si>
    <t xml:space="preserve">Plebejus optilete</t>
  </si>
  <si>
    <t xml:space="preserve">Cranberry Blue</t>
  </si>
  <si>
    <t xml:space="preserve">(Knoch, 1781)</t>
  </si>
  <si>
    <t xml:space="preserve">Plebejus optilete (Knoch, 1781)</t>
  </si>
  <si>
    <t xml:space="preserve">Plebejus orbitulus</t>
  </si>
  <si>
    <t xml:space="preserve">Alpine Blue</t>
  </si>
  <si>
    <t xml:space="preserve">Plebejus orbitulus (de Prunner, 1798)</t>
  </si>
  <si>
    <t xml:space="preserve">Plebejus psyloritus</t>
  </si>
  <si>
    <t xml:space="preserve">Plebejus psyloritus (Freyer, 1845)</t>
  </si>
  <si>
    <t xml:space="preserve">Plebejus pylaon</t>
  </si>
  <si>
    <t xml:space="preserve">Eastern Zephyr Blue</t>
  </si>
  <si>
    <t xml:space="preserve">(Fischer, 1832)</t>
  </si>
  <si>
    <t xml:space="preserve">Plebejus pylaon (Fischer, 1832)</t>
  </si>
  <si>
    <t xml:space="preserve">Plebejus pyrenaicus</t>
  </si>
  <si>
    <t xml:space="preserve">Gavarnie Blue</t>
  </si>
  <si>
    <t xml:space="preserve">(Boisduval, 1840)</t>
  </si>
  <si>
    <t xml:space="preserve">Plebejus pyrenaicus (Boisduval, 1840)</t>
  </si>
  <si>
    <t xml:space="preserve">Plebejus sephirus</t>
  </si>
  <si>
    <t xml:space="preserve">Zephyr Blue</t>
  </si>
  <si>
    <t xml:space="preserve">(Frivaldzky, 1835)</t>
  </si>
  <si>
    <t xml:space="preserve">Plebejus sephirus (Frivaldzky, 1835)</t>
  </si>
  <si>
    <t xml:space="preserve">Plebejus trappi</t>
  </si>
  <si>
    <t xml:space="preserve">Alpine Zephyr Blue</t>
  </si>
  <si>
    <t xml:space="preserve">(Verity, 1927)</t>
  </si>
  <si>
    <t xml:space="preserve">Plebejus trappi (Verity, 1927)</t>
  </si>
  <si>
    <t xml:space="preserve">Plebejus zullichi</t>
  </si>
  <si>
    <t xml:space="preserve">Zullich´s Blue</t>
  </si>
  <si>
    <t xml:space="preserve">(Hemming, 1933)</t>
  </si>
  <si>
    <t xml:space="preserve">Plebejus zullichi (Hemming, 1933)</t>
  </si>
  <si>
    <t xml:space="preserve">Polygonia c-album (Linnaeus, 1758)</t>
  </si>
  <si>
    <t xml:space="preserve">(Cramer, 1775)</t>
  </si>
  <si>
    <t xml:space="preserve">Polygonia egea (Cramer, 1775)</t>
  </si>
  <si>
    <t xml:space="preserve">Polyommatus admetus (Esper, 1783)</t>
  </si>
  <si>
    <t xml:space="preserve">Polyommatus albicans</t>
  </si>
  <si>
    <t xml:space="preserve">Spanish Chalkhill Blue</t>
  </si>
  <si>
    <t xml:space="preserve">(Gerhard, 1851)</t>
  </si>
  <si>
    <t xml:space="preserve">Polyommatus albicans (Gerhard, 1851)</t>
  </si>
  <si>
    <t xml:space="preserve">Polyommatus amandus (Schneider, 1792)</t>
  </si>
  <si>
    <t xml:space="preserve">(Brown, 1976)</t>
  </si>
  <si>
    <t xml:space="preserve">Polyommatus aroaniensis (Brown, 1976)</t>
  </si>
  <si>
    <t xml:space="preserve">Polyommatus bellargus</t>
  </si>
  <si>
    <t xml:space="preserve">Polyommatus bellargus (Rottemburg, 1775)</t>
  </si>
  <si>
    <t xml:space="preserve">Polyommatus caelestissimus</t>
  </si>
  <si>
    <t xml:space="preserve">Azure Chalkhill Blue</t>
  </si>
  <si>
    <t xml:space="preserve">(Verity, 1921)</t>
  </si>
  <si>
    <t xml:space="preserve">Polyommatus caelestisssimus (Verity, 1921)</t>
  </si>
  <si>
    <t xml:space="preserve">Polyommatus coelestinus</t>
  </si>
  <si>
    <t xml:space="preserve">(Eversmann, 1843)</t>
  </si>
  <si>
    <t xml:space="preserve">Polyommatus coelestinus (Eversmann, 1843)</t>
  </si>
  <si>
    <t xml:space="preserve">Polyommatus coridon</t>
  </si>
  <si>
    <t xml:space="preserve">Polyommatus coridon (Poda, 1761)</t>
  </si>
  <si>
    <t xml:space="preserve">Polyommatus corydonius</t>
  </si>
  <si>
    <t xml:space="preserve">(Herrich-Schäffer, [1852])</t>
  </si>
  <si>
    <t xml:space="preserve">Polyommatus corydonius (Herrich-Schäffer, [1852])</t>
  </si>
  <si>
    <t xml:space="preserve">Polyommatus cyane</t>
  </si>
  <si>
    <t xml:space="preserve">Polyommatus cyane (Eversmann, 1837)</t>
  </si>
  <si>
    <t xml:space="preserve">Polyommatus damocles</t>
  </si>
  <si>
    <t xml:space="preserve">Polyommatus damocles (Herrich-Schäffer, 1844)</t>
  </si>
  <si>
    <t xml:space="preserve">Polyommatus damon (Denis &amp; Schiffermüller, 1775)</t>
  </si>
  <si>
    <t xml:space="preserve">Polyommatus damone</t>
  </si>
  <si>
    <t xml:space="preserve">Polyommatus damone (Eversmann, 1841)</t>
  </si>
  <si>
    <t xml:space="preserve">Polyommatus daphnis (Denis &amp; Schiffermüller, 1775)</t>
  </si>
  <si>
    <t xml:space="preserve">Polyommatus dolus</t>
  </si>
  <si>
    <t xml:space="preserve">Furry Blue</t>
  </si>
  <si>
    <t xml:space="preserve">(Hübner, 1823)</t>
  </si>
  <si>
    <t xml:space="preserve">Polyommatus dolus (Hübner, 1823)</t>
  </si>
  <si>
    <t xml:space="preserve">Polyommatus dorylas (Denis &amp; Schiffermüller, 1775)</t>
  </si>
  <si>
    <t xml:space="preserve">Polyommatus eleniae</t>
  </si>
  <si>
    <t xml:space="preserve">Phalakron Anomalous Blue</t>
  </si>
  <si>
    <t xml:space="preserve">(Coutsis &amp; De Prins, 2005)</t>
  </si>
  <si>
    <t xml:space="preserve">Polyommatus eleniae (Coutsis &amp; De Prins, 2005)</t>
  </si>
  <si>
    <t xml:space="preserve">Polyommatus eros (Ochsenheimer, 1808)</t>
  </si>
  <si>
    <t xml:space="preserve">Polyommatus escheri (Hübner, 1823)</t>
  </si>
  <si>
    <t xml:space="preserve">Polyommatus fabressei</t>
  </si>
  <si>
    <t xml:space="preserve">Oberthür’s Anomalous Blue</t>
  </si>
  <si>
    <t xml:space="preserve">Polyommatus fabressei (Oberthür, 1910)</t>
  </si>
  <si>
    <t xml:space="preserve">Polyommatus fulgens</t>
  </si>
  <si>
    <t xml:space="preserve">Catalonian Furry Blue</t>
  </si>
  <si>
    <t xml:space="preserve">(de Sagarra, 1925)</t>
  </si>
  <si>
    <t xml:space="preserve">Polyommatus fulgens (de Sagarra, 1925)</t>
  </si>
  <si>
    <t xml:space="preserve">Polyommatus galloi</t>
  </si>
  <si>
    <t xml:space="preserve">Gallo's Anomalous Blue</t>
  </si>
  <si>
    <t xml:space="preserve">(Balletto &amp; Toso, 1979)</t>
  </si>
  <si>
    <t xml:space="preserve">Polyommatus galloi (Balletto &amp; Toso, 1979)</t>
  </si>
  <si>
    <t xml:space="preserve">Polyommatus golgus</t>
  </si>
  <si>
    <t xml:space="preserve">Nevada Blue</t>
  </si>
  <si>
    <t xml:space="preserve">(Hübner, 1813)</t>
  </si>
  <si>
    <t xml:space="preserve">Polyommatus golgus (Hübner, 1813)</t>
  </si>
  <si>
    <t xml:space="preserve">Polyommatus hispanus</t>
  </si>
  <si>
    <t xml:space="preserve">Provence Chalkhill Blue</t>
  </si>
  <si>
    <t xml:space="preserve">Polyommatus hispanus (Herrich-Schäffer, 1851)</t>
  </si>
  <si>
    <t xml:space="preserve">Polyommatus humedasae</t>
  </si>
  <si>
    <t xml:space="preserve">Piedmont Anomalous Blue</t>
  </si>
  <si>
    <t xml:space="preserve">(Toso &amp; Balletto, 1976)</t>
  </si>
  <si>
    <t xml:space="preserve">Polyommatus humedasae (Toso &amp; Balletto, 1976)</t>
  </si>
  <si>
    <t xml:space="preserve">Polyommatus icarus (Rottemburg, 1775)</t>
  </si>
  <si>
    <t xml:space="preserve">Polyommatus iphigenia (Herrich-Schäffer, 1847)</t>
  </si>
  <si>
    <t xml:space="preserve">(Brown &amp; Coutsis, 1978)</t>
  </si>
  <si>
    <t xml:space="preserve">Polyommatus nephohiptamenos (Brown &amp; Coutsis, 1978)</t>
  </si>
  <si>
    <t xml:space="preserve">Polyommatus nivescens</t>
  </si>
  <si>
    <t xml:space="preserve">Mother-of-Pearl Blue</t>
  </si>
  <si>
    <t xml:space="preserve">Polyommatus nivescens (Keferstein, 1851)</t>
  </si>
  <si>
    <t xml:space="preserve">(Kolev, 2005)</t>
  </si>
  <si>
    <t xml:space="preserve">Polyommatus orphicus (Kolev, 2005)</t>
  </si>
  <si>
    <t xml:space="preserve">Polyommatus pljushtchi</t>
  </si>
  <si>
    <t xml:space="preserve">(Lukhtanov &amp; Budashkin, 1993)</t>
  </si>
  <si>
    <t xml:space="preserve">Polyommatus pljushtchi (Lukhtanov &amp; Budashkin, 1993)</t>
  </si>
  <si>
    <t xml:space="preserve">(Freyer, 1830)</t>
  </si>
  <si>
    <t xml:space="preserve">Polyommatus ripartii (Freyer, 1830)</t>
  </si>
  <si>
    <t xml:space="preserve">(Cantener, 1835)</t>
  </si>
  <si>
    <t xml:space="preserve">Polyommatus thersites (Cantener, 1835)</t>
  </si>
  <si>
    <t xml:space="preserve">Polyommatus violetae</t>
  </si>
  <si>
    <t xml:space="preserve">Andalusian Anomalous Blue</t>
  </si>
  <si>
    <t xml:space="preserve">(Gomez-Bustillo et al., 1979)</t>
  </si>
  <si>
    <t xml:space="preserve">Polyommatus violetae (Gomez-Bustillo et al., 1979)</t>
  </si>
  <si>
    <t xml:space="preserve">Pontia callidice</t>
  </si>
  <si>
    <t xml:space="preserve">Peak White</t>
  </si>
  <si>
    <t xml:space="preserve">(Hübner, 1800)</t>
  </si>
  <si>
    <t xml:space="preserve">Pontia callidice (Hübner, 1800)</t>
  </si>
  <si>
    <t xml:space="preserve">Pontia chloridice (Hübner, 1813)</t>
  </si>
  <si>
    <t xml:space="preserve">Pontia daplidice</t>
  </si>
  <si>
    <t xml:space="preserve">Bath White</t>
  </si>
  <si>
    <t xml:space="preserve">Pontia daplidice (Linnaeus, 1758)</t>
  </si>
  <si>
    <t xml:space="preserve">(Fabricius, 1777)</t>
  </si>
  <si>
    <t xml:space="preserve">Pontia edusa (Fabricius, 1777)</t>
  </si>
  <si>
    <t xml:space="preserve">Praephilotes anthracias</t>
  </si>
  <si>
    <t xml:space="preserve">(Christoph, 1877)</t>
  </si>
  <si>
    <t xml:space="preserve">Praephilotes anthracias (Christoph, 1877)</t>
  </si>
  <si>
    <t xml:space="preserve">Proterebia afer</t>
  </si>
  <si>
    <t xml:space="preserve">Proterebia afer (Fabricius, 1787)</t>
  </si>
  <si>
    <t xml:space="preserve">Pseudochazara amymone (Brown, 1976)</t>
  </si>
  <si>
    <t xml:space="preserve">Pseudochazara anthelea (Hübner, 1824)</t>
  </si>
  <si>
    <t xml:space="preserve">Pseudochazara cingovskii</t>
  </si>
  <si>
    <t xml:space="preserve">Macedonian Grayling</t>
  </si>
  <si>
    <t xml:space="preserve">(Gross, 1973)</t>
  </si>
  <si>
    <t xml:space="preserve">Pseudochazara cingovskii (Gross, 1973)</t>
  </si>
  <si>
    <t xml:space="preserve">Pseudochazara euxina</t>
  </si>
  <si>
    <t xml:space="preserve">Crimean Grayling</t>
  </si>
  <si>
    <t xml:space="preserve">(Kuznetsov, 1909)</t>
  </si>
  <si>
    <t xml:space="preserve">Pseudochazara euxina (Kuznetsov, 1909)</t>
  </si>
  <si>
    <t xml:space="preserve">(Herrich-Schäffer, 1846)</t>
  </si>
  <si>
    <t xml:space="preserve">Pseudochazara geyeri (Herrich-Schäffer, 1846)</t>
  </si>
  <si>
    <t xml:space="preserve">Pseudochazara graeca (Staudinger, 1870)</t>
  </si>
  <si>
    <t xml:space="preserve">Pseudochazara hippolyte</t>
  </si>
  <si>
    <t xml:space="preserve">Nevada Grayling</t>
  </si>
  <si>
    <t xml:space="preserve">Pseudochazara hippolyte (Esper, 1783)</t>
  </si>
  <si>
    <t xml:space="preserve">Pseudochazara mniszechii</t>
  </si>
  <si>
    <t xml:space="preserve">Tawny Rockbrown</t>
  </si>
  <si>
    <t xml:space="preserve">Pseudochazara mniszechii (Herrich-Schäffer, 1851)</t>
  </si>
  <si>
    <t xml:space="preserve">(De Prins &amp; van der Poorten, 1981)</t>
  </si>
  <si>
    <t xml:space="preserve">Pseudochazara orestes (De Prins &amp; van der Poorten, 1981)</t>
  </si>
  <si>
    <t xml:space="preserve">Pseudophilotes abencerragus</t>
  </si>
  <si>
    <t xml:space="preserve">False Baton Blue</t>
  </si>
  <si>
    <t xml:space="preserve">Pseudophilotes abencerragus (Pierret, 1837)</t>
  </si>
  <si>
    <t xml:space="preserve">Pseudophilotes barbagiae</t>
  </si>
  <si>
    <t xml:space="preserve">Sardinian Blue</t>
  </si>
  <si>
    <t xml:space="preserve">(De Prins &amp; van der Poorten, 1982)</t>
  </si>
  <si>
    <t xml:space="preserve">Pseudophilotes barbagiae (De Prins &amp; van der Poorten, 1982)</t>
  </si>
  <si>
    <t xml:space="preserve">Pseudophilotes baton</t>
  </si>
  <si>
    <t xml:space="preserve">Baton Blue</t>
  </si>
  <si>
    <t xml:space="preserve">Pseudophilotes baton (Bergsträsser, 1779)</t>
  </si>
  <si>
    <t xml:space="preserve">Pseudophilotes bavius (Eversmann, 1832)</t>
  </si>
  <si>
    <t xml:space="preserve">Pseudophilotes panope</t>
  </si>
  <si>
    <t xml:space="preserve">Pseudophilotes panope (Eversmann, 1851)</t>
  </si>
  <si>
    <t xml:space="preserve">Pseudophilotes panoptes</t>
  </si>
  <si>
    <t xml:space="preserve">Panoptes Blue</t>
  </si>
  <si>
    <t xml:space="preserve">Pseudophilotes panoptes (Hübner, 1813)</t>
  </si>
  <si>
    <t xml:space="preserve">(Moore, 1865)</t>
  </si>
  <si>
    <t xml:space="preserve">Pseudophilotes vicrama (Moore, 1865)</t>
  </si>
  <si>
    <t xml:space="preserve">Pyrgus alveus (Hübner, 1803)</t>
  </si>
  <si>
    <t xml:space="preserve">Pyrgus andromedae</t>
  </si>
  <si>
    <t xml:space="preserve">Alpine Grizzled Skipper</t>
  </si>
  <si>
    <t xml:space="preserve">(Wallengren, 1853)</t>
  </si>
  <si>
    <t xml:space="preserve">Pyrgus andromedae (Wallengren, 1853)</t>
  </si>
  <si>
    <t xml:space="preserve">Pyrgus armoricanus (Oberthür, 1910)</t>
  </si>
  <si>
    <t xml:space="preserve">Pyrgus bellieri</t>
  </si>
  <si>
    <t xml:space="preserve">Foulquier's Grizzled Skipper</t>
  </si>
  <si>
    <t xml:space="preserve">Pyrgus bellieri (Oberthür, 1910)</t>
  </si>
  <si>
    <t xml:space="preserve">Pyrgus cacaliae</t>
  </si>
  <si>
    <t xml:space="preserve">Dusky Grizzled Skipper</t>
  </si>
  <si>
    <t xml:space="preserve">Pyrgus cacaliae (Rambur, 1839)</t>
  </si>
  <si>
    <t xml:space="preserve">Pyrgus carlinae</t>
  </si>
  <si>
    <t xml:space="preserve">Carline Skipper</t>
  </si>
  <si>
    <t xml:space="preserve">Pyrgus carlinae (Rambur, 1839)</t>
  </si>
  <si>
    <t xml:space="preserve">Pyrgus carthami (Hübner, 1813)</t>
  </si>
  <si>
    <t xml:space="preserve">Pyrgus centaureae</t>
  </si>
  <si>
    <t xml:space="preserve">Northern Grizzled Skipper</t>
  </si>
  <si>
    <t xml:space="preserve">Pyrgus centaureae (Rambur, 1839)</t>
  </si>
  <si>
    <t xml:space="preserve">Pyrgus cinarae (Rambur, 1839)</t>
  </si>
  <si>
    <t xml:space="preserve">Pyrgus cirsii</t>
  </si>
  <si>
    <t xml:space="preserve">Cinquefoil Skipper</t>
  </si>
  <si>
    <t xml:space="preserve">Pyrgus cirsii (Rambur, 1839)</t>
  </si>
  <si>
    <t xml:space="preserve">Pyrgus malvae (Linnaeus, 1758)</t>
  </si>
  <si>
    <t xml:space="preserve">Pyrgus malvoides</t>
  </si>
  <si>
    <t xml:space="preserve">Southern Grizzled Skipper</t>
  </si>
  <si>
    <t xml:space="preserve">(Elwes &amp; Edwards, 1897)</t>
  </si>
  <si>
    <t xml:space="preserve">Pyrgus malvoides (Elwes &amp; Edwards, 1897)</t>
  </si>
  <si>
    <t xml:space="preserve">Pyrgus onopordi</t>
  </si>
  <si>
    <t xml:space="preserve">Rosy Grizzled Skipper</t>
  </si>
  <si>
    <t xml:space="preserve">Pyrgus onopordi (Rambur, 1839)</t>
  </si>
  <si>
    <t xml:space="preserve">Pyrgus serratulae (Rambur, 1839)</t>
  </si>
  <si>
    <t xml:space="preserve">Pyrgus sidae (Esper, 1784)</t>
  </si>
  <si>
    <t xml:space="preserve">Pyrgus warrenensis</t>
  </si>
  <si>
    <t xml:space="preserve">Warren's Skipper</t>
  </si>
  <si>
    <t xml:space="preserve">Pyrgus warrenensis (Verity, 1928)</t>
  </si>
  <si>
    <t xml:space="preserve">Pyronia bathseba</t>
  </si>
  <si>
    <t xml:space="preserve">Spanish Gatekeeper</t>
  </si>
  <si>
    <t xml:space="preserve">Pyronia bathseba (Fabricius, 1793)</t>
  </si>
  <si>
    <t xml:space="preserve">(Vallantin, 1894)</t>
  </si>
  <si>
    <t xml:space="preserve">Pyronia cecilia (Vallantin, 1894)</t>
  </si>
  <si>
    <t xml:space="preserve">Pyronia tithonus (Linnaeus, 1767)</t>
  </si>
  <si>
    <t xml:space="preserve">Satyrium acaciae (Fabricius, 1787)</t>
  </si>
  <si>
    <t xml:space="preserve">Satyrium esculi</t>
  </si>
  <si>
    <t xml:space="preserve">False Ilex Hairstreak</t>
  </si>
  <si>
    <t xml:space="preserve">Satyrium esculi (Hübner, 1804)</t>
  </si>
  <si>
    <t xml:space="preserve">(Esper, 1779)</t>
  </si>
  <si>
    <t xml:space="preserve">Satyrium ilicis (Esper, 1779)</t>
  </si>
  <si>
    <t xml:space="preserve">(Boisduval, 1848)</t>
  </si>
  <si>
    <t xml:space="preserve">Satyrium ledereri (Boisduval, 1848)</t>
  </si>
  <si>
    <t xml:space="preserve">Satyrium pruni (Linnaeus, 1758)</t>
  </si>
  <si>
    <t xml:space="preserve">Satyrium spini (Denis &amp; Schiffermüller, 1775)</t>
  </si>
  <si>
    <t xml:space="preserve">(Knoch, 1782)</t>
  </si>
  <si>
    <t xml:space="preserve">Satyrium w-album (Knoch, 1782)</t>
  </si>
  <si>
    <t xml:space="preserve">Satyrus actaea</t>
  </si>
  <si>
    <t xml:space="preserve">Black Satyr</t>
  </si>
  <si>
    <t xml:space="preserve">Satyrus actaea (Esper, 1781)</t>
  </si>
  <si>
    <t xml:space="preserve">Satyrus ferula (Fabricius, 1793)</t>
  </si>
  <si>
    <t xml:space="preserve">Satyrus virbius</t>
  </si>
  <si>
    <t xml:space="preserve">(Herrich-Schäffer, [1844])</t>
  </si>
  <si>
    <t xml:space="preserve">Satyrus virbius (Herrich-Schäffer, [1844])</t>
  </si>
  <si>
    <t xml:space="preserve">Scolitantides orion (Pallas, 1771)</t>
  </si>
  <si>
    <t xml:space="preserve">Hungarian Skipper, Orbed Red-underwing Skipper</t>
  </si>
  <si>
    <t xml:space="preserve">Spialia orbifer (Hübner, 1823)</t>
  </si>
  <si>
    <t xml:space="preserve">(Herrich-Schäffer, 1845)</t>
  </si>
  <si>
    <t xml:space="preserve">Spialia phlomidis (Herrich-Schäffer, 1845)</t>
  </si>
  <si>
    <t xml:space="preserve">Spialia sertorius</t>
  </si>
  <si>
    <t xml:space="preserve">Red-underwing Skipper</t>
  </si>
  <si>
    <t xml:space="preserve">Spialia sertorius (Hoffmannsegg, 1804)</t>
  </si>
  <si>
    <t xml:space="preserve">Spialia therapne</t>
  </si>
  <si>
    <t xml:space="preserve">Corsican Red-underwing Skipper</t>
  </si>
  <si>
    <t xml:space="preserve">(Rambur, 1832)</t>
  </si>
  <si>
    <t xml:space="preserve">Spialia therapne (Rambur, 1832)</t>
  </si>
  <si>
    <t xml:space="preserve">Tarucus balkanicus (Freyer, 1844)</t>
  </si>
  <si>
    <t xml:space="preserve">Tarucus theophrastus</t>
  </si>
  <si>
    <t xml:space="preserve">Common Tiger Blue</t>
  </si>
  <si>
    <t xml:space="preserve">Tarucus theophrastus (Fabricius, 1793)</t>
  </si>
  <si>
    <t xml:space="preserve">Thecla betulae (Linnaeus, 1758)</t>
  </si>
  <si>
    <t xml:space="preserve">Thymelicus acteon (Rottemburg, 1775)</t>
  </si>
  <si>
    <t xml:space="preserve">Thymelicus christi</t>
  </si>
  <si>
    <t xml:space="preserve">Canarian Skipper</t>
  </si>
  <si>
    <t xml:space="preserve">(Rebel, 1894)</t>
  </si>
  <si>
    <t xml:space="preserve">Thymelicus christi (Rebel, 1894)</t>
  </si>
  <si>
    <t xml:space="preserve">(Lederer, 1861)</t>
  </si>
  <si>
    <t xml:space="preserve">Thymelicus hyrax (Lederer, 1861)</t>
  </si>
  <si>
    <t xml:space="preserve">Thymelicus lineola (Ochsenheimer, 1808)</t>
  </si>
  <si>
    <t xml:space="preserve">Thymelicus sylvestris (Poda, 1761)</t>
  </si>
  <si>
    <t xml:space="preserve">Tomares ballus</t>
  </si>
  <si>
    <t xml:space="preserve">Provence Hairstreak</t>
  </si>
  <si>
    <t xml:space="preserve">Tomares ballus (Fabricius, 1787)</t>
  </si>
  <si>
    <t xml:space="preserve">Tomares callimachus</t>
  </si>
  <si>
    <t xml:space="preserve">Caucasian Vernal Copper</t>
  </si>
  <si>
    <t xml:space="preserve">(Eversmann, 1848)</t>
  </si>
  <si>
    <t xml:space="preserve">Tomares callimachus (Eversmann, 1848)</t>
  </si>
  <si>
    <t xml:space="preserve">Tomares nogelii</t>
  </si>
  <si>
    <t xml:space="preserve">Nogel's Hairstreak</t>
  </si>
  <si>
    <t xml:space="preserve">Tomares nogelii (Herrich-Schäffer, 1851)</t>
  </si>
  <si>
    <t xml:space="preserve">Tongeia fischeri</t>
  </si>
  <si>
    <t xml:space="preserve">Tongeia fischeri (Eversmann, 1843)</t>
  </si>
  <si>
    <t xml:space="preserve">(Rebel, 1902)</t>
  </si>
  <si>
    <t xml:space="preserve">Turanana taygetica (Rebel, 1902)</t>
  </si>
  <si>
    <t xml:space="preserve">Vanessa atalanta (Linnaeus, 1758)</t>
  </si>
  <si>
    <t xml:space="preserve">Vanessa cardui (Linnaeus, 1758)</t>
  </si>
  <si>
    <t xml:space="preserve">Vanessa virginiensis</t>
  </si>
  <si>
    <t xml:space="preserve">American Painted Lady</t>
  </si>
  <si>
    <t xml:space="preserve">(Drury, 1773)</t>
  </si>
  <si>
    <t xml:space="preserve">Vanessa virginiensis (Drury, 1773)</t>
  </si>
  <si>
    <t xml:space="preserve">Vanessa vulcania</t>
  </si>
  <si>
    <t xml:space="preserve">Canary Red Admiral</t>
  </si>
  <si>
    <t xml:space="preserve">Vanessa vulcania (Godart, 1819)</t>
  </si>
  <si>
    <t xml:space="preserve">(Klug, 1832)</t>
  </si>
  <si>
    <t xml:space="preserve">Ypthima asterope (Klug, 1832)</t>
  </si>
  <si>
    <t xml:space="preserve">Zegris eupheme</t>
  </si>
  <si>
    <t xml:space="preserve">Sooty Orange-tip</t>
  </si>
  <si>
    <t xml:space="preserve">(Esper, 1804)</t>
  </si>
  <si>
    <t xml:space="preserve">Zegris eupheme (Esper, 1804)</t>
  </si>
  <si>
    <t xml:space="preserve">Zegris pyrothoe</t>
  </si>
  <si>
    <t xml:space="preserve">Flaming Orange-tip</t>
  </si>
  <si>
    <t xml:space="preserve">Zegris pyrothoe (Eversmann, 1832)</t>
  </si>
  <si>
    <t xml:space="preserve">Zerynthia caucasica</t>
  </si>
  <si>
    <t xml:space="preserve">Caucasian Festoon</t>
  </si>
  <si>
    <t xml:space="preserve">(Lederer, 1864)</t>
  </si>
  <si>
    <t xml:space="preserve">Zerynthia caucasica (Lederer, 1864)</t>
  </si>
  <si>
    <t xml:space="preserve">Zerynthia cerisy (Godart, 1824)</t>
  </si>
  <si>
    <t xml:space="preserve">(Rebel, 1904)</t>
  </si>
  <si>
    <t xml:space="preserve">Zerynthia cretica (Rebel, 1904)</t>
  </si>
  <si>
    <t xml:space="preserve">Zerynthia polyxena (Denis &amp; Schiffermüller, 1775)</t>
  </si>
  <si>
    <t xml:space="preserve">Zerynthia rumina</t>
  </si>
  <si>
    <t xml:space="preserve">Spanish Festoon</t>
  </si>
  <si>
    <t xml:space="preserve">Zerynthia rumina (Linnaeus, 1758)</t>
  </si>
  <si>
    <t xml:space="preserve">Zizeeria karsandra (Moore, 1865)</t>
  </si>
  <si>
    <t xml:space="preserve">Zizeeria knysna</t>
  </si>
  <si>
    <t xml:space="preserve">African Grass Blue</t>
  </si>
  <si>
    <t xml:space="preserve">(Trimen, 1862)</t>
  </si>
  <si>
    <t xml:space="preserve">Zizeeria knysna (Trimen, 1862)</t>
  </si>
  <si>
    <t xml:space="preserve">Instructions</t>
  </si>
  <si>
    <t xml:space="preserve">Recording Form Version</t>
  </si>
  <si>
    <t xml:space="preserve">Created by www.european-butterflies.org.uk</t>
  </si>
  <si>
    <t xml:space="preserve">Before you Go</t>
  </si>
  <si>
    <t xml:space="preserve">Print the recording form and use this to record butterflies in the field.   It is designed to be printed as 2 pages on either side of a sheet of A4.  The Card is an alternative with scientific names</t>
  </si>
  <si>
    <t xml:space="preserve">If you use a GPS mark each site as a waypoint and you should be able to download the waypoints to a computer as an excel table using GPSUtility.  Paste the data into GPS Data</t>
  </si>
  <si>
    <t xml:space="preserve">After each day in the field</t>
  </si>
  <si>
    <t xml:space="preserve">Enter the data for each site visited into the Records page.  Entering numbers or abundance codes for each species recorded into the site column. A brief note eg Photo C1234 can be added where necessary</t>
  </si>
  <si>
    <t xml:space="preserve">Leave all cells where the species is not recorded as blank unless you need to record a zero.  Use a new copy of the spreadsheet when you run out of space</t>
  </si>
  <si>
    <t xml:space="preserve">Enter the data on date, and site name at the column heading.  Be sure to record the waypoint if you use a GPS.  If you copy in your GPS data this will be used to 'look up' Eastings and Northings and Altitude</t>
  </si>
  <si>
    <t xml:space="preserve">Enter Easting and Northings manually if necessary or manually enter map references</t>
  </si>
  <si>
    <t xml:space="preserve">Enter the names or initials of observers into the observer cell. </t>
  </si>
  <si>
    <r>
      <rPr>
        <b val="true"/>
        <sz val="14"/>
        <rFont val="Arial"/>
        <family val="2"/>
      </rPr>
      <t xml:space="preserve">Optional Data </t>
    </r>
    <r>
      <rPr>
        <b val="true"/>
        <sz val="10"/>
        <rFont val="Arial"/>
        <family val="2"/>
      </rPr>
      <t xml:space="preserve">which can be entered into the Habitat form and which will transfer onto the Records page</t>
    </r>
  </si>
  <si>
    <t xml:space="preserve">Either enter a text for the weather manually or if you use the habitat data entry form this will be transferred automatically from Temperature Wind and &amp;% Sunshine</t>
  </si>
  <si>
    <t xml:space="preserve">Either enter a text for Notes manually or if you use the habitat data entry form this will be transferred automatically from Habitat criteria set to 1 for True</t>
  </si>
  <si>
    <t xml:space="preserve">When you get home</t>
  </si>
  <si>
    <t xml:space="preserve">If you run the macro 'database'  it will transpose the 'records' data to the worksheet 'database'  as one record per row for all records where there is an entry in the cell. </t>
  </si>
  <si>
    <t xml:space="preserve">To run the macro click on the button 'Create Database' on the records page.  See the results on the Database page.  If you need to correct something in Records just run the macro again</t>
  </si>
  <si>
    <t xml:space="preserve">This data can then be easily uploaded from your spreadsheet to the local/country recorders database</t>
  </si>
  <si>
    <t xml:space="preserve">Combine the databases from different files into a master list for your own use by copying and pasting</t>
  </si>
  <si>
    <t xml:space="preserve">Send completed spreadsheets to the local recorder for the country/region </t>
  </si>
  <si>
    <t xml:space="preserve">ABUNDANCE CODES AND CELL CONTENT</t>
  </si>
  <si>
    <t xml:space="preserve">If you would like to receive these forms because you are organising a local atlas </t>
  </si>
  <si>
    <t xml:space="preserve">please contact</t>
  </si>
  <si>
    <t xml:space="preserve">info@european-butterflies.org.uk</t>
  </si>
  <si>
    <t xml:space="preserve">The content of each cell on the recording form is free format but we suggest</t>
  </si>
  <si>
    <t xml:space="preserve">SEND YOUR SPREADSHEET BY EMAIL TO</t>
  </si>
  <si>
    <t xml:space="preserve">Lazaros Pamperis</t>
  </si>
  <si>
    <t xml:space="preserve">pamperis@otenet.gr</t>
  </si>
  <si>
    <t xml:space="preserve">Query. ID not completely established</t>
  </si>
  <si>
    <t xml:space="preserve">0</t>
  </si>
  <si>
    <t xml:space="preserve">None Seen</t>
  </si>
  <si>
    <t xml:space="preserve">The content of each cell is free format text and you could add observations like Hilltopping </t>
  </si>
  <si>
    <t xml:space="preserve">or a photo number after the abundance code etc</t>
  </si>
  <si>
    <t xml:space="preserve">I give permission for this data to be shared with Butterfly Atlas projects such as </t>
  </si>
  <si>
    <t xml:space="preserve">LepiDiv</t>
  </si>
  <si>
    <t xml:space="preserve">which coordinates European butterfly distribution data for Butterfly Conservation Europe</t>
  </si>
  <si>
    <t xml:space="preserve">Tufted Skipper</t>
  </si>
  <si>
    <t xml:space="preserve">Oberthur's Grizzled Skipper</t>
  </si>
  <si>
    <t xml:space="preserve">Lullworth Skipper</t>
  </si>
  <si>
    <t xml:space="preserve">Iphiclides podalirius feisthamelii</t>
  </si>
  <si>
    <t xml:space="preserve">Spanish Swallowtail</t>
  </si>
  <si>
    <t xml:space="preserve">Leptidea sinapis complex</t>
  </si>
  <si>
    <t xml:space="preserve">Irish Wood White</t>
  </si>
  <si>
    <t xml:space="preserve">Orange Tip</t>
  </si>
  <si>
    <t xml:space="preserve">Provence Orange Tip</t>
  </si>
  <si>
    <t xml:space="preserve">Black-veined white</t>
  </si>
  <si>
    <t xml:space="preserve">Duke of Burgundy Fritillary</t>
  </si>
  <si>
    <t xml:space="preserve">Lycaena tityrus subalpinus</t>
  </si>
  <si>
    <t xml:space="preserve">Geranum Bronze</t>
  </si>
  <si>
    <t xml:space="preserve">Green Underside Blue</t>
  </si>
  <si>
    <t xml:space="preserve">Phengaris alcon rebeli</t>
  </si>
  <si>
    <t xml:space="preserve">Mountain Alcon Blue</t>
  </si>
  <si>
    <t xml:space="preserve">Alps Zephyr Blue</t>
  </si>
  <si>
    <t xml:space="preserve">Mountain Argus</t>
  </si>
  <si>
    <t xml:space="preserve">Chalk-hill Blue</t>
  </si>
  <si>
    <t xml:space="preserve">Provence Chalk-hill Blue</t>
  </si>
  <si>
    <t xml:space="preserve">Corsican Small Tortoiseshell</t>
  </si>
  <si>
    <t xml:space="preserve">Map Butterfly</t>
  </si>
  <si>
    <t xml:space="preserve">New Knapweed Fritillary</t>
  </si>
  <si>
    <t xml:space="preserve">False-heath Fritillary</t>
  </si>
  <si>
    <t xml:space="preserve">Sardinian Wall Brown</t>
  </si>
  <si>
    <t xml:space="preserve">Coenonympha gardetta darwiniana</t>
  </si>
  <si>
    <t xml:space="preserve">Darwin's Heath</t>
  </si>
  <si>
    <t xml:space="preserve">Pyrenees Brassy Ringlet</t>
  </si>
  <si>
    <t xml:space="preserve">Almond-eyed Ringled</t>
  </si>
  <si>
    <t xml:space="preserve">Hipparchia alcyone</t>
  </si>
  <si>
    <t xml:space="preserve">Hipparchia genava</t>
  </si>
  <si>
    <t xml:space="preserve">Lesser Woodland Grayling</t>
  </si>
  <si>
    <t xml:space="preserve">   </t>
  </si>
  <si>
    <t xml:space="preserve">SITE</t>
  </si>
  <si>
    <t xml:space="preserve">DATE</t>
  </si>
  <si>
    <t xml:space="preserve">GPS No.</t>
  </si>
  <si>
    <t xml:space="preserve">OBSERVERS</t>
  </si>
  <si>
    <t xml:space="preserve">Remarks</t>
  </si>
  <si>
    <t xml:space="preserve">Remarks are not stored with records</t>
  </si>
  <si>
    <t xml:space="preserve">Habitat</t>
  </si>
  <si>
    <t xml:space="preserve">Forest</t>
  </si>
  <si>
    <t xml:space="preserve">Scrub</t>
  </si>
  <si>
    <t xml:space="preserve">Grassland</t>
  </si>
  <si>
    <t xml:space="preserve">Heath</t>
  </si>
  <si>
    <t xml:space="preserve">Trees Hedges</t>
  </si>
  <si>
    <t xml:space="preserve">Crops</t>
  </si>
  <si>
    <t xml:space="preserve">Orchard Olives etc</t>
  </si>
  <si>
    <t xml:space="preserve">Bare ground</t>
  </si>
  <si>
    <t xml:space="preserve">Rock</t>
  </si>
  <si>
    <t xml:space="preserve">Grazing</t>
  </si>
  <si>
    <t xml:space="preserve">Sheep</t>
  </si>
  <si>
    <t xml:space="preserve">Cattle </t>
  </si>
  <si>
    <t xml:space="preserve">Horses</t>
  </si>
  <si>
    <t xml:space="preserve">Goats</t>
  </si>
  <si>
    <t xml:space="preserve">Other</t>
  </si>
  <si>
    <t xml:space="preserve">Ungrazed</t>
  </si>
  <si>
    <t xml:space="preserve">Lightly grazed</t>
  </si>
  <si>
    <t xml:space="preserve">Heavily grazed</t>
  </si>
  <si>
    <t xml:space="preserve">Over grazed</t>
  </si>
  <si>
    <t xml:space="preserve">Aspect</t>
  </si>
  <si>
    <t xml:space="preserve">North</t>
  </si>
  <si>
    <t xml:space="preserve">South</t>
  </si>
  <si>
    <t xml:space="preserve">East</t>
  </si>
  <si>
    <t xml:space="preserve">West</t>
  </si>
  <si>
    <t xml:space="preserve">Flat</t>
  </si>
  <si>
    <t xml:space="preserve">Steep</t>
  </si>
  <si>
    <t xml:space="preserve">Various</t>
  </si>
  <si>
    <t xml:space="preserve">User 1</t>
  </si>
  <si>
    <t xml:space="preserve">User 2</t>
  </si>
  <si>
    <t xml:space="preserve">Shelter</t>
  </si>
  <si>
    <t xml:space="preserve">Exposed</t>
  </si>
  <si>
    <t xml:space="preserve">Average</t>
  </si>
  <si>
    <t xml:space="preserve">Sheltered</t>
  </si>
  <si>
    <t xml:space="preserve">Mixed</t>
  </si>
  <si>
    <t xml:space="preserve">Cliff</t>
  </si>
  <si>
    <t xml:space="preserve">Valley</t>
  </si>
  <si>
    <t xml:space="preserve">Clearing</t>
  </si>
  <si>
    <t xml:space="preserve">Road or track</t>
  </si>
  <si>
    <t xml:space="preserve">Alpine</t>
  </si>
  <si>
    <t xml:space="preserve">Grass</t>
  </si>
  <si>
    <t xml:space="preserve">Sp Rich</t>
  </si>
  <si>
    <t xml:space="preserve">Sp Poor</t>
  </si>
  <si>
    <t xml:space="preserve">Grazed</t>
  </si>
  <si>
    <t xml:space="preserve">Cut</t>
  </si>
  <si>
    <t xml:space="preserve">Long</t>
  </si>
  <si>
    <t xml:space="preserve">Short</t>
  </si>
  <si>
    <t xml:space="preserve">Abandoned</t>
  </si>
  <si>
    <t xml:space="preserve">Improved</t>
  </si>
  <si>
    <t xml:space="preserve">Calcareous</t>
  </si>
  <si>
    <t xml:space="preserve">Moisture</t>
  </si>
  <si>
    <t xml:space="preserve">Dry</t>
  </si>
  <si>
    <t xml:space="preserve">Medium</t>
  </si>
  <si>
    <t xml:space="preserve">Wet</t>
  </si>
  <si>
    <t xml:space="preserve">Marsh</t>
  </si>
  <si>
    <t xml:space="preserve">River</t>
  </si>
  <si>
    <t xml:space="preserve">Stream</t>
  </si>
  <si>
    <t xml:space="preserve">Puddle</t>
  </si>
  <si>
    <t xml:space="preserve">Mud</t>
  </si>
  <si>
    <t xml:space="preserve">Puddling</t>
  </si>
  <si>
    <t xml:space="preserve">Nectar Flowers</t>
  </si>
  <si>
    <t xml:space="preserve">Very abundant</t>
  </si>
  <si>
    <t xml:space="preserve">Abundant</t>
  </si>
  <si>
    <t xml:space="preserve">Common</t>
  </si>
  <si>
    <t xml:space="preserve">Scarce</t>
  </si>
  <si>
    <t xml:space="preserve">Absent</t>
  </si>
  <si>
    <t xml:space="preserve">Sanfoin</t>
  </si>
  <si>
    <t xml:space="preserve">Violets</t>
  </si>
  <si>
    <t xml:space="preserve">Other FP</t>
  </si>
  <si>
    <t xml:space="preserve">°C</t>
  </si>
  <si>
    <t xml:space="preserve">Wind (1-8)</t>
  </si>
  <si>
    <t xml:space="preserve">Direction</t>
  </si>
  <si>
    <t xml:space="preserve">% Sun</t>
  </si>
  <si>
    <t xml:space="preserve">Start Time</t>
  </si>
  <si>
    <t xml:space="preserve">Finish Time</t>
  </si>
  <si>
    <t xml:space="preserve">EBG RECORDING FORM</t>
  </si>
  <si>
    <t xml:space="preserve">Enter this row in Records</t>
  </si>
  <si>
    <t xml:space="preserve">Temp C</t>
  </si>
  <si>
    <t xml:space="preserve">Wind Speed</t>
  </si>
  <si>
    <t xml:space="preserve">NW</t>
  </si>
  <si>
    <t xml:space="preserve">Sun</t>
  </si>
  <si>
    <r>
      <rPr>
        <sz val="14"/>
        <rFont val="Arial"/>
        <family val="2"/>
      </rPr>
      <t xml:space="preserve">These orange rows will reflect the information you put in the green areas for temperature wind etc and habitat and will appear automatically in </t>
    </r>
    <r>
      <rPr>
        <b val="true"/>
        <sz val="14"/>
        <rFont val="Arial"/>
        <family val="2"/>
      </rPr>
      <t xml:space="preserve">Records</t>
    </r>
    <r>
      <rPr>
        <sz val="14"/>
        <rFont val="Arial"/>
        <family val="2"/>
      </rPr>
      <t xml:space="preserve">.  The Blue rows show Site and Date and reflect data entered on the </t>
    </r>
    <r>
      <rPr>
        <b val="true"/>
        <sz val="14"/>
        <rFont val="Arial"/>
        <family val="2"/>
      </rPr>
      <t xml:space="preserve">Records </t>
    </r>
    <r>
      <rPr>
        <sz val="14"/>
        <rFont val="Arial"/>
        <family val="2"/>
      </rPr>
      <t xml:space="preserve">page</t>
    </r>
  </si>
  <si>
    <r>
      <rPr>
        <sz val="14"/>
        <rFont val="Arial"/>
        <family val="2"/>
      </rPr>
      <t xml:space="preserve">Enter a 1 for every attribute that is true i.e. ticked or marked on the field</t>
    </r>
    <r>
      <rPr>
        <b val="true"/>
        <sz val="14"/>
        <rFont val="Arial"/>
        <family val="2"/>
      </rPr>
      <t xml:space="preserve"> Card</t>
    </r>
  </si>
</sst>
</file>

<file path=xl/styles.xml><?xml version="1.0" encoding="utf-8"?>
<styleSheet xmlns="http://schemas.openxmlformats.org/spreadsheetml/2006/main">
  <numFmts count="6">
    <numFmt numFmtId="164" formatCode="General"/>
    <numFmt numFmtId="165" formatCode="General"/>
    <numFmt numFmtId="166" formatCode="@"/>
    <numFmt numFmtId="167" formatCode="d\.m\.yy;@"/>
    <numFmt numFmtId="168" formatCode="[$-409]d\-mmm"/>
    <numFmt numFmtId="169" formatCode="[$-409]m/d/yyyy"/>
  </numFmts>
  <fonts count="48">
    <font>
      <sz val="10"/>
      <name val="Arial"/>
      <family val="0"/>
    </font>
    <font>
      <sz val="10"/>
      <name val="Arial"/>
      <family val="0"/>
    </font>
    <font>
      <sz val="10"/>
      <name val="Arial"/>
      <family val="0"/>
    </font>
    <font>
      <sz val="10"/>
      <name val="Arial"/>
      <family val="0"/>
    </font>
    <font>
      <sz val="10"/>
      <name val="Arial"/>
      <family val="2"/>
    </font>
    <font>
      <sz val="9"/>
      <name val="Arial"/>
      <family val="2"/>
    </font>
    <font>
      <b val="true"/>
      <sz val="18"/>
      <name val="Arial Black"/>
      <family val="2"/>
    </font>
    <font>
      <b val="true"/>
      <sz val="9"/>
      <name val="Arial"/>
      <family val="2"/>
    </font>
    <font>
      <b val="true"/>
      <sz val="11"/>
      <name val="Arial Black"/>
      <family val="2"/>
    </font>
    <font>
      <b val="true"/>
      <sz val="11"/>
      <name val="Arial"/>
      <family val="2"/>
    </font>
    <font>
      <sz val="9"/>
      <color rgb="FFFF0000"/>
      <name val="Arial"/>
      <family val="2"/>
    </font>
    <font>
      <sz val="8"/>
      <name val="Arial"/>
      <family val="2"/>
    </font>
    <font>
      <sz val="6"/>
      <name val="Arial"/>
      <family val="2"/>
    </font>
    <font>
      <sz val="7"/>
      <name val="Arial"/>
      <family val="2"/>
    </font>
    <font>
      <sz val="11"/>
      <name val="Arial"/>
      <family val="2"/>
    </font>
    <font>
      <b val="true"/>
      <sz val="8"/>
      <name val="Arial"/>
      <family val="2"/>
    </font>
    <font>
      <i val="true"/>
      <sz val="11"/>
      <color rgb="FF000000"/>
      <name val="Cambria"/>
      <family val="2"/>
    </font>
    <font>
      <i val="true"/>
      <sz val="9"/>
      <name val="Arial"/>
      <family val="2"/>
    </font>
    <font>
      <sz val="8"/>
      <color rgb="FF000000"/>
      <name val="Cambria"/>
      <family val="1"/>
    </font>
    <font>
      <i val="true"/>
      <sz val="10"/>
      <name val="Arial"/>
      <family val="2"/>
    </font>
    <font>
      <b val="true"/>
      <sz val="16"/>
      <name val="Arial"/>
      <family val="2"/>
    </font>
    <font>
      <b val="true"/>
      <sz val="10"/>
      <name val="Arial"/>
      <family val="2"/>
    </font>
    <font>
      <i val="true"/>
      <sz val="8"/>
      <name val="Arial"/>
      <family val="2"/>
    </font>
    <font>
      <i val="true"/>
      <sz val="8"/>
      <color rgb="FF000000"/>
      <name val="Arial"/>
      <family val="2"/>
    </font>
    <font>
      <u val="single"/>
      <sz val="10"/>
      <color rgb="FF0000FF"/>
      <name val="Arial"/>
      <family val="2"/>
    </font>
    <font>
      <sz val="10"/>
      <name val="Times New Roman"/>
      <family val="1"/>
    </font>
    <font>
      <b val="true"/>
      <sz val="14"/>
      <name val="Arial"/>
      <family val="2"/>
    </font>
    <font>
      <sz val="14"/>
      <name val="Arial"/>
      <family val="2"/>
    </font>
    <font>
      <sz val="10"/>
      <color rgb="FF0000FF"/>
      <name val="Arial"/>
      <family val="2"/>
    </font>
    <font>
      <sz val="10"/>
      <color rgb="FFFF0000"/>
      <name val="Arial"/>
      <family val="2"/>
    </font>
    <font>
      <sz val="20"/>
      <name val="Arial"/>
      <family val="2"/>
    </font>
    <font>
      <b val="true"/>
      <u val="single"/>
      <sz val="22"/>
      <name val="Arial"/>
      <family val="2"/>
    </font>
    <font>
      <b val="true"/>
      <sz val="24"/>
      <name val="Arial"/>
      <family val="2"/>
    </font>
    <font>
      <b val="true"/>
      <sz val="11.5"/>
      <color rgb="FF000000"/>
      <name val="Arial"/>
      <family val="2"/>
    </font>
    <font>
      <sz val="12"/>
      <name val="Times New Roman"/>
      <family val="1"/>
    </font>
    <font>
      <sz val="11.5"/>
      <color rgb="FF000000"/>
      <name val="Arial"/>
      <family val="2"/>
    </font>
    <font>
      <b val="true"/>
      <u val="single"/>
      <sz val="12"/>
      <color rgb="FF0000FF"/>
      <name val="Arial"/>
      <family val="2"/>
    </font>
    <font>
      <b val="true"/>
      <sz val="11"/>
      <color rgb="FF000000"/>
      <name val="Cambria"/>
      <family val="1"/>
    </font>
    <font>
      <b val="true"/>
      <sz val="12"/>
      <name val="Arial"/>
      <family val="2"/>
    </font>
    <font>
      <b val="true"/>
      <i val="true"/>
      <sz val="10"/>
      <name val="Calibri"/>
      <family val="2"/>
    </font>
    <font>
      <b val="true"/>
      <i val="true"/>
      <sz val="8"/>
      <name val="Calibri"/>
      <family val="2"/>
    </font>
    <font>
      <b val="true"/>
      <i val="true"/>
      <sz val="11"/>
      <name val="Calibri"/>
      <family val="2"/>
    </font>
    <font>
      <b val="true"/>
      <sz val="22"/>
      <name val="Arial"/>
      <family val="2"/>
    </font>
    <font>
      <sz val="11"/>
      <color rgb="FF000000"/>
      <name val="Cambria"/>
      <family val="1"/>
    </font>
    <font>
      <sz val="12"/>
      <color rgb="FF000000"/>
      <name val="Cambria"/>
      <family val="1"/>
    </font>
    <font>
      <b val="true"/>
      <sz val="12"/>
      <color rgb="FF000000"/>
      <name val="Cambria"/>
      <family val="1"/>
    </font>
    <font>
      <b val="true"/>
      <sz val="12"/>
      <color rgb="FFFF0000"/>
      <name val="Arial"/>
      <family val="2"/>
    </font>
    <font>
      <b val="true"/>
      <sz val="20"/>
      <name val="Arial"/>
      <family val="2"/>
    </font>
  </fonts>
  <fills count="11">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FFCC00"/>
        <bgColor rgb="FFFFFF00"/>
      </patternFill>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00CCFF"/>
        <bgColor rgb="FF33CCCC"/>
      </patternFill>
    </fill>
    <fill>
      <patternFill patternType="solid">
        <fgColor rgb="FF99CC00"/>
        <bgColor rgb="FFFFCC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ck"/>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12" fillId="3" borderId="1" xfId="0" applyFont="true" applyBorder="true" applyAlignment="true" applyProtection="false">
      <alignment horizontal="general" vertical="bottom" textRotation="90" wrapText="false" indent="0" shrinkToFit="false"/>
      <protection locked="true" hidden="false"/>
    </xf>
    <xf numFmtId="165" fontId="12" fillId="0" borderId="1" xfId="0" applyFont="true" applyBorder="true" applyAlignment="true" applyProtection="false">
      <alignment horizontal="general" vertical="bottom" textRotation="90" wrapText="false" indent="0" shrinkToFit="false"/>
      <protection locked="true" hidden="false"/>
    </xf>
    <xf numFmtId="164" fontId="7" fillId="0" borderId="0" xfId="0" applyFont="true" applyBorder="true" applyAlignment="true" applyProtection="false">
      <alignment horizontal="center" vertical="bottom" textRotation="9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5" fontId="5" fillId="4" borderId="1" xfId="0" applyFont="true" applyBorder="true" applyAlignment="false" applyProtection="false">
      <alignment horizontal="general" vertical="bottom" textRotation="0" wrapText="fals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5" fontId="12" fillId="4"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left" vertical="bottom" textRotation="0" wrapText="false" indent="0" shrinkToFit="false"/>
      <protection locked="true" hidden="false"/>
    </xf>
    <xf numFmtId="168" fontId="5" fillId="5"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3" borderId="1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6" borderId="12" xfId="0" applyFont="true" applyBorder="true" applyAlignment="true" applyProtection="false">
      <alignment horizontal="general" vertical="center" textRotation="0" wrapText="true" indent="0" shrinkToFit="false"/>
      <protection locked="true" hidden="false"/>
    </xf>
    <xf numFmtId="164" fontId="25" fillId="6" borderId="13" xfId="0" applyFont="true" applyBorder="true" applyAlignment="true" applyProtection="false">
      <alignment horizontal="general" vertical="center" textRotation="0" wrapText="true" indent="0" shrinkToFit="false"/>
      <protection locked="true" hidden="false"/>
    </xf>
    <xf numFmtId="166" fontId="28" fillId="0" borderId="0" xfId="0" applyFont="true" applyBorder="false" applyAlignment="true" applyProtection="false">
      <alignment horizontal="general" vertical="center" textRotation="0" wrapText="false" indent="0" shrinkToFit="false"/>
      <protection locked="true" hidden="false"/>
    </xf>
    <xf numFmtId="165" fontId="25" fillId="0" borderId="14" xfId="0" applyFont="true" applyBorder="true" applyAlignment="true" applyProtection="false">
      <alignment horizontal="general" vertical="center" textRotation="0" wrapText="true" indent="0" shrinkToFit="false"/>
      <protection locked="true" hidden="false"/>
    </xf>
    <xf numFmtId="165" fontId="25" fillId="0" borderId="15"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general" vertical="bottom" textRotation="0" wrapText="false" indent="0" shrinkToFit="false"/>
      <protection locked="true" hidden="false"/>
    </xf>
    <xf numFmtId="169" fontId="21" fillId="6" borderId="1" xfId="0" applyFont="true" applyBorder="true" applyAlignment="true" applyProtection="false">
      <alignment horizontal="center" vertical="bottom" textRotation="0" wrapText="false" indent="0" shrinkToFit="false"/>
      <protection locked="true" hidden="false"/>
    </xf>
    <xf numFmtId="164" fontId="24" fillId="6" borderId="0" xfId="20" applyFont="true" applyBorder="true" applyAlignment="true" applyProtection="tru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6"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6" fontId="20" fillId="5"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8" fontId="4"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24" fillId="5" borderId="0" xfId="20" applyFont="true" applyBorder="true" applyAlignment="true" applyProtection="true">
      <alignment horizontal="general" vertical="center" textRotation="0" wrapText="false" indent="0" shrinkToFit="false"/>
      <protection locked="true" hidden="false"/>
    </xf>
    <xf numFmtId="164" fontId="24" fillId="5"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4" fillId="0" borderId="0" xfId="20" applyFont="fals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4" fontId="36" fillId="5"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general" vertical="center" textRotation="0" wrapText="false" indent="0" shrinkToFit="false"/>
      <protection locked="true" hidden="false"/>
    </xf>
    <xf numFmtId="165" fontId="39" fillId="7" borderId="0" xfId="0" applyFont="true" applyBorder="false" applyAlignment="true" applyProtection="false">
      <alignment horizontal="general" vertical="center" textRotation="0" wrapText="false" indent="0" shrinkToFit="false"/>
      <protection locked="true" hidden="false"/>
    </xf>
    <xf numFmtId="165" fontId="39" fillId="5"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5" fontId="39" fillId="4" borderId="0" xfId="0" applyFont="true" applyBorder="false" applyAlignment="true" applyProtection="false">
      <alignment horizontal="general" vertical="center" textRotation="0" wrapText="false" indent="0" shrinkToFit="false"/>
      <protection locked="true" hidden="false"/>
    </xf>
    <xf numFmtId="165" fontId="39" fillId="2"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9" fillId="8"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5" fontId="0" fillId="9" borderId="0" xfId="0" applyFont="false" applyBorder="false" applyAlignment="false" applyProtection="false">
      <alignment horizontal="general" vertical="bottom" textRotation="0" wrapText="false" indent="0" shrinkToFit="false"/>
      <protection locked="true" hidden="false"/>
    </xf>
    <xf numFmtId="164" fontId="29"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center" vertical="center" textRotation="0" wrapText="true" indent="0" shrinkToFit="false"/>
      <protection locked="true" hidden="false"/>
    </xf>
    <xf numFmtId="165" fontId="47" fillId="0" borderId="0" xfId="0" applyFont="true" applyBorder="false" applyAlignment="true" applyProtection="false">
      <alignment horizontal="general" vertical="top" textRotation="0" wrapText="false" indent="0" shrinkToFit="false"/>
      <protection locked="true" hidden="false"/>
    </xf>
    <xf numFmtId="165" fontId="11" fillId="4"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3" fillId="4" borderId="0" xfId="0" applyFont="true" applyBorder="fals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4" fillId="10" borderId="1" xfId="0" applyFont="true" applyBorder="true" applyAlignment="fals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3080</xdr:colOff>
      <xdr:row>4</xdr:row>
      <xdr:rowOff>47160</xdr:rowOff>
    </xdr:from>
    <xdr:to>
      <xdr:col>2</xdr:col>
      <xdr:colOff>1552320</xdr:colOff>
      <xdr:row>4</xdr:row>
      <xdr:rowOff>315000</xdr:rowOff>
    </xdr:to>
    <xdr:clientData/>
  </xdr:twoCellAnchor>
  <xdr:twoCellAnchor editAs="oneCell">
    <xdr:from>
      <xdr:col>3</xdr:col>
      <xdr:colOff>261000</xdr:colOff>
      <xdr:row>1</xdr:row>
      <xdr:rowOff>219960</xdr:rowOff>
    </xdr:from>
    <xdr:to>
      <xdr:col>4</xdr:col>
      <xdr:colOff>60480</xdr:colOff>
      <xdr:row>2</xdr:row>
      <xdr:rowOff>190440</xdr:rowOff>
    </xdr:to>
    <xdr:sp>
      <xdr:nvSpPr>
        <xdr:cNvPr id="0" name="TextBox 1"/>
        <xdr:cNvSpPr/>
      </xdr:nvSpPr>
      <xdr:spPr>
        <a:xfrm>
          <a:off x="2776320" y="372240"/>
          <a:ext cx="1752120" cy="313560"/>
        </a:xfrm>
        <a:prstGeom prst="rect">
          <a:avLst/>
        </a:prstGeom>
        <a:solidFill>
          <a:srgbClr val="ccffcc"/>
        </a:solidFill>
        <a:ln w="9360">
          <a:solidFill>
            <a:srgbClr val="bcbcbc"/>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mbria"/>
            </a:rPr>
            <a:t>Demonstration Data</a:t>
          </a:r>
          <a:endParaRPr b="0" lang="en-US" sz="800" spc="-1" strike="noStrike">
            <a:latin typeface="Times New Roman"/>
          </a:endParaRPr>
        </a:p>
      </xdr:txBody>
    </xdr:sp>
    <xdr:clientData/>
  </xdr:twoCellAnchor>
  <xdr:twoCellAnchor editAs="oneCell">
    <xdr:from>
      <xdr:col>3</xdr:col>
      <xdr:colOff>1359360</xdr:colOff>
      <xdr:row>2</xdr:row>
      <xdr:rowOff>161640</xdr:rowOff>
    </xdr:from>
    <xdr:to>
      <xdr:col>4</xdr:col>
      <xdr:colOff>10080</xdr:colOff>
      <xdr:row>2</xdr:row>
      <xdr:rowOff>324000</xdr:rowOff>
    </xdr:to>
    <xdr:cxnSp>
      <xdr:nvCxnSpPr>
        <xdr:cNvPr id="1" name="Straight Arrow Connector 3"/>
        <xdr:cNvCxnSpPr/>
      </xdr:nvCxnSpPr>
      <xdr:spPr>
        <a:xfrm>
          <a:off x="3874680" y="657000"/>
          <a:ext cx="603720" cy="162720"/>
        </a:xfrm>
        <a:prstGeom prst="straightConnector1">
          <a:avLst/>
        </a:prstGeom>
        <a:ln w="9360">
          <a:solidFill>
            <a:srgbClr val="000000"/>
          </a:solidFill>
          <a:miter/>
          <a:tailEnd len="med" type="arrow" w="med"/>
        </a:ln>
      </xdr:spPr>
    </xdr:cxnSp>
    <xdr:clientData/>
  </xdr:twoCellAnchor>
  <xdr:twoCellAnchor editAs="oneCell">
    <xdr:from>
      <xdr:col>19</xdr:col>
      <xdr:colOff>129960</xdr:colOff>
      <xdr:row>17</xdr:row>
      <xdr:rowOff>95400</xdr:rowOff>
    </xdr:from>
    <xdr:to>
      <xdr:col>22</xdr:col>
      <xdr:colOff>100440</xdr:colOff>
      <xdr:row>22</xdr:row>
      <xdr:rowOff>95760</xdr:rowOff>
    </xdr:to>
    <xdr:cxnSp>
      <xdr:nvCxnSpPr>
        <xdr:cNvPr id="2" name="Straight Arrow Connector 5"/>
        <xdr:cNvCxnSpPr/>
      </xdr:nvCxnSpPr>
      <xdr:spPr>
        <a:xfrm>
          <a:off x="9549720" y="4438800"/>
          <a:ext cx="965160" cy="905760"/>
        </a:xfrm>
        <a:prstGeom prst="straightConnector1">
          <a:avLst/>
        </a:prstGeom>
        <a:ln w="9360">
          <a:solidFill>
            <a:srgbClr val="d8d8d8"/>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960</xdr:colOff>
      <xdr:row>1</xdr:row>
      <xdr:rowOff>152640</xdr:rowOff>
    </xdr:from>
    <xdr:to>
      <xdr:col>0</xdr:col>
      <xdr:colOff>1329120</xdr:colOff>
      <xdr:row>5</xdr:row>
      <xdr:rowOff>152280</xdr:rowOff>
    </xdr:to>
    <xdr:pic>
      <xdr:nvPicPr>
        <xdr:cNvPr id="3" name="Picture 1" descr=""/>
        <xdr:cNvPicPr/>
      </xdr:nvPicPr>
      <xdr:blipFill>
        <a:blip r:embed="rId1"/>
        <a:stretch/>
      </xdr:blipFill>
      <xdr:spPr>
        <a:xfrm>
          <a:off x="372960" y="409680"/>
          <a:ext cx="956160" cy="647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31" descr="Print Page 1" hidden="0"/>
            <xdr:cNvSpPr/>
          </xdr:nvSpPr>
          <xdr:spPr>
            <a:xfrm>
              <a:off x="0" y="0"/>
              <a:ext cx="0" cy="0"/>
            </a:xfrm>
            <a:prstGeom prst="rect">
              <a:avLst/>
            </a:prstGeom>
          </xdr:spPr>
          <xdr:txBody>
            <a:bodyPr anchor="ctr">
              <a:noAutofit/>
            </a:bodyPr>
            <a:p>
              <a:r>
                <a:t>Print Page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38" descr="Print Page 2" hidden="0"/>
            <xdr:cNvSpPr/>
          </xdr:nvSpPr>
          <xdr:spPr>
            <a:xfrm>
              <a:off x="0" y="0"/>
              <a:ext cx="0" cy="0"/>
            </a:xfrm>
            <a:prstGeom prst="rect">
              <a:avLst/>
            </a:prstGeom>
          </xdr:spPr>
          <xdr:txBody>
            <a:bodyPr anchor="ctr">
              <a:noAutofit/>
            </a:bodyPr>
            <a:p>
              <a:r>
                <a:t>Print Page 2</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41</xdr:row>
      <xdr:rowOff>75960</xdr:rowOff>
    </xdr:from>
    <xdr:to>
      <xdr:col>7</xdr:col>
      <xdr:colOff>252360</xdr:colOff>
      <xdr:row>46</xdr:row>
      <xdr:rowOff>142560</xdr:rowOff>
    </xdr:to>
    <xdr:sp>
      <xdr:nvSpPr>
        <xdr:cNvPr id="4" name="TextBox 1"/>
        <xdr:cNvSpPr/>
      </xdr:nvSpPr>
      <xdr:spPr>
        <a:xfrm>
          <a:off x="281880" y="7600680"/>
          <a:ext cx="5181120" cy="933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mbria"/>
            </a:rPr>
            <a:t>It is EBG’s policy to always refer data to the most local of recording schemes – the equivalent of the UK’s county recorders. We believe that this gives the best chance for accurate determinations and that contact between EBG members and local recorders will be to mutual advantage. </a:t>
          </a:r>
          <a:endParaRPr b="0" lang="en-US" sz="1100" spc="-1" strike="noStrike">
            <a:latin typeface="Times New Roman"/>
          </a:endParaRPr>
        </a:p>
      </xdr:txBody>
    </xdr:sp>
    <xdr:clientData/>
  </xdr:twoCellAnchor>
  <xdr:twoCellAnchor editAs="oneCell">
    <xdr:from>
      <xdr:col>1</xdr:col>
      <xdr:colOff>0</xdr:colOff>
      <xdr:row>51</xdr:row>
      <xdr:rowOff>0</xdr:rowOff>
    </xdr:from>
    <xdr:to>
      <xdr:col>3</xdr:col>
      <xdr:colOff>513720</xdr:colOff>
      <xdr:row>55</xdr:row>
      <xdr:rowOff>114480</xdr:rowOff>
    </xdr:to>
    <xdr:pic>
      <xdr:nvPicPr>
        <xdr:cNvPr id="5" name="Picture 1" descr="http://www.vlindernet.nl/images/th_foto/th_kolomfoto385.gif"/>
        <xdr:cNvPicPr/>
      </xdr:nvPicPr>
      <xdr:blipFill>
        <a:blip r:embed="rId1"/>
        <a:stretch/>
      </xdr:blipFill>
      <xdr:spPr>
        <a:xfrm>
          <a:off x="261000" y="9286920"/>
          <a:ext cx="2486160" cy="819360"/>
        </a:xfrm>
        <a:prstGeom prst="rect">
          <a:avLst/>
        </a:prstGeom>
        <a:ln w="0">
          <a:noFill/>
        </a:ln>
      </xdr:spPr>
    </xdr:pic>
    <xdr:clientData/>
  </xdr:twoCellAnchor>
  <xdr:twoCellAnchor editAs="oneCell">
    <xdr:from>
      <xdr:col>16</xdr:col>
      <xdr:colOff>392400</xdr:colOff>
      <xdr:row>0</xdr:row>
      <xdr:rowOff>0</xdr:rowOff>
    </xdr:from>
    <xdr:to>
      <xdr:col>18</xdr:col>
      <xdr:colOff>503640</xdr:colOff>
      <xdr:row>3</xdr:row>
      <xdr:rowOff>162000</xdr:rowOff>
    </xdr:to>
    <xdr:pic>
      <xdr:nvPicPr>
        <xdr:cNvPr id="6" name="Picture 6" descr=""/>
        <xdr:cNvPicPr/>
      </xdr:nvPicPr>
      <xdr:blipFill>
        <a:blip r:embed="rId2"/>
        <a:stretch/>
      </xdr:blipFill>
      <xdr:spPr>
        <a:xfrm>
          <a:off x="12062520" y="0"/>
          <a:ext cx="1398960" cy="933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0320</xdr:colOff>
      <xdr:row>5</xdr:row>
      <xdr:rowOff>95400</xdr:rowOff>
    </xdr:from>
    <xdr:to>
      <xdr:col>17</xdr:col>
      <xdr:colOff>170280</xdr:colOff>
      <xdr:row>18</xdr:row>
      <xdr:rowOff>142920</xdr:rowOff>
    </xdr:to>
    <xdr:sp>
      <xdr:nvSpPr>
        <xdr:cNvPr id="7" name="TextBox 1"/>
        <xdr:cNvSpPr/>
      </xdr:nvSpPr>
      <xdr:spPr>
        <a:xfrm>
          <a:off x="9354600" y="1486080"/>
          <a:ext cx="3436920" cy="21524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mbria"/>
            </a:rPr>
            <a:t>This form is designed to be printed on one side of an A4 sheet of paper and then folded to A5 round a card that can be carried in a pocket but be easily accessible.  As species are encountered make a diagonal line with a pen or pencil or indicate abundance with a code.  Data entry is facilitated by having the species in the same order as the Records sheet.  It is suggested that you can add a different background colour for each family if it helps find them.  If you are not familiar with latin names use the Recording Form printed on both sides of an A4 sheet</a:t>
          </a:r>
          <a:endParaRPr b="0" lang="en-US" sz="1100" spc="-1" strike="noStrike">
            <a:latin typeface="Times New Roman"/>
          </a:endParaRPr>
        </a:p>
      </xdr:txBody>
    </xdr:sp>
    <xdr:clientData/>
  </xdr:twoCellAnchor>
  <xdr:twoCellAnchor editAs="oneCell">
    <xdr:from>
      <xdr:col>11</xdr:col>
      <xdr:colOff>261720</xdr:colOff>
      <xdr:row>38</xdr:row>
      <xdr:rowOff>114480</xdr:rowOff>
    </xdr:from>
    <xdr:to>
      <xdr:col>18</xdr:col>
      <xdr:colOff>549000</xdr:colOff>
      <xdr:row>44</xdr:row>
      <xdr:rowOff>75960</xdr:rowOff>
    </xdr:to>
    <xdr:sp>
      <xdr:nvSpPr>
        <xdr:cNvPr id="8" name="TextBox 2"/>
        <xdr:cNvSpPr/>
      </xdr:nvSpPr>
      <xdr:spPr>
        <a:xfrm>
          <a:off x="8821440" y="7182000"/>
          <a:ext cx="4987080" cy="15044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mbria"/>
            </a:rPr>
            <a:t>These habitat descriptions are designed to have Yes/No or True or False answers but there may be several that are True or Yes on a row.  Strike through or tick all that apply on the recording </a:t>
          </a:r>
          <a:r>
            <a:rPr b="1" lang="en-US" sz="1200" spc="-1" strike="noStrike">
              <a:solidFill>
                <a:srgbClr val="000000"/>
              </a:solidFill>
              <a:latin typeface="Cambria"/>
            </a:rPr>
            <a:t>Card</a:t>
          </a:r>
          <a:r>
            <a:rPr b="0" lang="en-US" sz="1200" spc="-1" strike="noStrike">
              <a:solidFill>
                <a:srgbClr val="000000"/>
              </a:solidFill>
              <a:latin typeface="Cambria"/>
            </a:rPr>
            <a:t>.   This information is not transferred automatically from here to the </a:t>
          </a:r>
          <a:r>
            <a:rPr b="1" lang="en-US" sz="1200" spc="-1" strike="noStrike">
              <a:solidFill>
                <a:srgbClr val="000000"/>
              </a:solidFill>
              <a:latin typeface="Cambria"/>
            </a:rPr>
            <a:t>Records</a:t>
          </a:r>
          <a:r>
            <a:rPr b="0" lang="en-US" sz="1200" spc="-1" strike="noStrike">
              <a:solidFill>
                <a:srgbClr val="000000"/>
              </a:solidFill>
              <a:latin typeface="Cambria"/>
            </a:rPr>
            <a:t> page  but if you fill in the </a:t>
          </a:r>
          <a:r>
            <a:rPr b="1" lang="en-US" sz="1200" spc="-1" strike="noStrike">
              <a:solidFill>
                <a:srgbClr val="000000"/>
              </a:solidFill>
              <a:latin typeface="Cambria"/>
            </a:rPr>
            <a:t>Habitat</a:t>
          </a:r>
          <a:r>
            <a:rPr b="0" lang="en-US" sz="1200" spc="-1" strike="noStrike">
              <a:solidFill>
                <a:srgbClr val="000000"/>
              </a:solidFill>
              <a:latin typeface="Cambria"/>
            </a:rPr>
            <a:t> page for each site visited the data will transfer to the </a:t>
          </a:r>
          <a:r>
            <a:rPr b="1" lang="en-US" sz="1200" spc="-1" strike="noStrike">
              <a:solidFill>
                <a:srgbClr val="000000"/>
              </a:solidFill>
              <a:latin typeface="Cambria"/>
            </a:rPr>
            <a:t>Notes</a:t>
          </a:r>
          <a:r>
            <a:rPr b="0" lang="en-US" sz="1200" spc="-1" strike="noStrike">
              <a:solidFill>
                <a:srgbClr val="000000"/>
              </a:solidFill>
              <a:latin typeface="Cambria"/>
            </a:rPr>
            <a:t> field in the </a:t>
          </a:r>
          <a:r>
            <a:rPr b="1" lang="en-US" sz="1200" spc="-1" strike="noStrike">
              <a:solidFill>
                <a:srgbClr val="000000"/>
              </a:solidFill>
              <a:latin typeface="Cambria"/>
            </a:rPr>
            <a:t>Records</a:t>
          </a:r>
          <a:r>
            <a:rPr b="0" lang="en-US" sz="1200" spc="-1" strike="noStrike">
              <a:solidFill>
                <a:srgbClr val="000000"/>
              </a:solidFill>
              <a:latin typeface="Cambria"/>
            </a:rPr>
            <a:t> page .  Use a 1 (True) for every Habitat criterion ticked.  If you want to change the wording of say 'User1' do it on </a:t>
          </a:r>
          <a:r>
            <a:rPr b="1" lang="en-US" sz="1200" spc="-1" strike="noStrike">
              <a:solidFill>
                <a:srgbClr val="000000"/>
              </a:solidFill>
              <a:latin typeface="Cambria"/>
            </a:rPr>
            <a:t>this page</a:t>
          </a:r>
          <a:endParaRPr b="0" lang="en-US" sz="1200" spc="-1" strike="noStrike">
            <a:latin typeface="Times New Roman"/>
          </a:endParaRPr>
        </a:p>
        <a:p>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11" descr="Print Card" hidden="0"/>
            <xdr:cNvSpPr/>
          </xdr:nvSpPr>
          <xdr:spPr>
            <a:xfrm>
              <a:off x="0" y="0"/>
              <a:ext cx="0" cy="0"/>
            </a:xfrm>
            <a:prstGeom prst="rect">
              <a:avLst/>
            </a:prstGeom>
          </xdr:spPr>
          <xdr:txBody>
            <a:bodyPr anchor="ctr">
              <a:noAutofit/>
            </a:bodyPr>
            <a:p>
              <a:r>
                <a:t>Print Card</a:t>
              </a:r>
            </a:p>
          </xdr:txBody>
        </xdr:sp>
        <xdr:clientData/>
      </xdr:twoCellAnchor>
    </mc:Choice>
  </mc:AlternateContent>
  <xdr:twoCellAnchor editAs="oneCell">
    <xdr:from>
      <xdr:col>8</xdr:col>
      <xdr:colOff>291600</xdr:colOff>
      <xdr:row>46</xdr:row>
      <xdr:rowOff>47520</xdr:rowOff>
    </xdr:from>
    <xdr:to>
      <xdr:col>10</xdr:col>
      <xdr:colOff>41040</xdr:colOff>
      <xdr:row>51</xdr:row>
      <xdr:rowOff>333360</xdr:rowOff>
    </xdr:to>
    <xdr:pic>
      <xdr:nvPicPr>
        <xdr:cNvPr id="9" name="Picture 9" descr=""/>
        <xdr:cNvPicPr/>
      </xdr:nvPicPr>
      <xdr:blipFill>
        <a:blip r:embed="rId1"/>
        <a:stretch/>
      </xdr:blipFill>
      <xdr:spPr>
        <a:xfrm>
          <a:off x="6376680" y="9229680"/>
          <a:ext cx="1399320" cy="1190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30</xdr:row>
      <xdr:rowOff>57240</xdr:rowOff>
    </xdr:from>
    <xdr:to>
      <xdr:col>2</xdr:col>
      <xdr:colOff>645120</xdr:colOff>
      <xdr:row>35</xdr:row>
      <xdr:rowOff>38520</xdr:rowOff>
    </xdr:to>
    <xdr:sp>
      <xdr:nvSpPr>
        <xdr:cNvPr id="10" name="TextBox 1"/>
        <xdr:cNvSpPr/>
      </xdr:nvSpPr>
      <xdr:spPr>
        <a:xfrm>
          <a:off x="289080" y="8896320"/>
          <a:ext cx="1632240" cy="9813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mbria"/>
            </a:rPr>
            <a:t>If you need to change the wording of say 'User1' do it on </a:t>
          </a:r>
          <a:r>
            <a:rPr b="1" lang="en-US" sz="1100" spc="-1" strike="noStrike">
              <a:solidFill>
                <a:srgbClr val="000000"/>
              </a:solidFill>
              <a:latin typeface="Cambria"/>
            </a:rPr>
            <a:t>the Card Page not Here</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hyperlink" Target="http://www.gpsu.co.uk/download.html"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c-eig.org.uk/" TargetMode="External"/><Relationship Id="rId2" Type="http://schemas.openxmlformats.org/officeDocument/2006/relationships/hyperlink" Target="mailto:info@european-butterflies.org.uk" TargetMode="External"/><Relationship Id="rId3" Type="http://schemas.openxmlformats.org/officeDocument/2006/relationships/hyperlink" Target="http://www.ufz.de/european-butterflies/index.php?de=22477" TargetMode="External"/><Relationship Id="rId4"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E246" activeCellId="0" sqref="E246"/>
    </sheetView>
  </sheetViews>
  <sheetFormatPr defaultColWidth="9.13671875" defaultRowHeight="12" zeroHeight="false" outlineLevelRow="0" outlineLevelCol="0"/>
  <cols>
    <col collapsed="false" customWidth="true" hidden="false" outlineLevel="0" max="1" min="1" style="1" width="2.84"/>
    <col collapsed="false" customWidth="true" hidden="false" outlineLevel="0" max="2" min="2" style="1" width="3.85"/>
    <col collapsed="false" customWidth="true" hidden="false" outlineLevel="0" max="3" min="3" style="1" width="28.99"/>
    <col collapsed="false" customWidth="true" hidden="false" outlineLevel="0" max="4" min="4" style="1" width="27.7"/>
    <col collapsed="false" customWidth="true" hidden="false" outlineLevel="0" max="5" min="5" style="1" width="4.41"/>
    <col collapsed="false" customWidth="true" hidden="false" outlineLevel="0" max="46" min="6" style="1" width="4.7"/>
    <col collapsed="false" customWidth="false" hidden="false" outlineLevel="0" max="257" min="47" style="1" width="9.14"/>
  </cols>
  <sheetData>
    <row r="1" customFormat="false" ht="12" hidden="false" customHeight="false" outlineLevel="0" collapsed="false">
      <c r="A1" s="1" t="s">
        <v>0</v>
      </c>
      <c r="C1" s="2" t="n">
        <f aca="false">Instructions!G1</f>
        <v>44098</v>
      </c>
    </row>
    <row r="2" customFormat="false" ht="27" hidden="false" customHeight="false" outlineLevel="0" collapsed="false">
      <c r="C2" s="3" t="s">
        <v>1</v>
      </c>
      <c r="D2" s="4" t="s">
        <v>2</v>
      </c>
      <c r="E2" s="5" t="n">
        <v>1</v>
      </c>
      <c r="F2" s="5" t="n">
        <f aca="false">E2+1</f>
        <v>2</v>
      </c>
      <c r="G2" s="5" t="n">
        <f aca="false">F2+1</f>
        <v>3</v>
      </c>
      <c r="H2" s="5" t="n">
        <f aca="false">G2+1</f>
        <v>4</v>
      </c>
      <c r="I2" s="5" t="n">
        <f aca="false">H2+1</f>
        <v>5</v>
      </c>
      <c r="J2" s="5" t="n">
        <f aca="false">I2+1</f>
        <v>6</v>
      </c>
      <c r="K2" s="5" t="n">
        <f aca="false">J2+1</f>
        <v>7</v>
      </c>
      <c r="L2" s="5" t="n">
        <f aca="false">K2+1</f>
        <v>8</v>
      </c>
      <c r="M2" s="5" t="n">
        <f aca="false">L2+1</f>
        <v>9</v>
      </c>
      <c r="N2" s="5" t="n">
        <f aca="false">M2+1</f>
        <v>10</v>
      </c>
      <c r="O2" s="5" t="n">
        <f aca="false">N2+1</f>
        <v>11</v>
      </c>
      <c r="P2" s="5" t="n">
        <f aca="false">O2+1</f>
        <v>12</v>
      </c>
      <c r="Q2" s="5" t="n">
        <f aca="false">P2+1</f>
        <v>13</v>
      </c>
      <c r="R2" s="5" t="n">
        <f aca="false">Q2+1</f>
        <v>14</v>
      </c>
      <c r="S2" s="5" t="n">
        <f aca="false">R2+1</f>
        <v>15</v>
      </c>
      <c r="T2" s="5" t="n">
        <f aca="false">S2+1</f>
        <v>16</v>
      </c>
      <c r="U2" s="5" t="n">
        <f aca="false">T2+1</f>
        <v>17</v>
      </c>
      <c r="V2" s="5" t="n">
        <f aca="false">U2+1</f>
        <v>18</v>
      </c>
      <c r="W2" s="5" t="n">
        <f aca="false">V2+1</f>
        <v>19</v>
      </c>
      <c r="X2" s="5" t="n">
        <f aca="false">W2+1</f>
        <v>20</v>
      </c>
      <c r="Y2" s="5" t="n">
        <f aca="false">X2+1</f>
        <v>21</v>
      </c>
      <c r="Z2" s="5" t="n">
        <f aca="false">Y2+1</f>
        <v>22</v>
      </c>
      <c r="AA2" s="5" t="n">
        <f aca="false">Z2+1</f>
        <v>23</v>
      </c>
      <c r="AB2" s="5" t="n">
        <f aca="false">AA2+1</f>
        <v>24</v>
      </c>
      <c r="AC2" s="5" t="n">
        <f aca="false">AB2+1</f>
        <v>25</v>
      </c>
      <c r="AD2" s="5" t="n">
        <f aca="false">AC2+1</f>
        <v>26</v>
      </c>
      <c r="AE2" s="5" t="n">
        <f aca="false">AD2+1</f>
        <v>27</v>
      </c>
      <c r="AF2" s="5" t="n">
        <f aca="false">AE2+1</f>
        <v>28</v>
      </c>
      <c r="AG2" s="5" t="n">
        <f aca="false">AF2+1</f>
        <v>29</v>
      </c>
      <c r="AH2" s="5" t="n">
        <f aca="false">AG2+1</f>
        <v>30</v>
      </c>
      <c r="AI2" s="5" t="n">
        <f aca="false">AH2+1</f>
        <v>31</v>
      </c>
      <c r="AJ2" s="5" t="n">
        <f aca="false">AI2+1</f>
        <v>32</v>
      </c>
      <c r="AK2" s="5" t="n">
        <f aca="false">AJ2+1</f>
        <v>33</v>
      </c>
      <c r="AL2" s="5" t="n">
        <f aca="false">AK2+1</f>
        <v>34</v>
      </c>
      <c r="AM2" s="5" t="n">
        <f aca="false">AL2+1</f>
        <v>35</v>
      </c>
      <c r="AN2" s="5" t="n">
        <f aca="false">AM2+1</f>
        <v>36</v>
      </c>
      <c r="AO2" s="5" t="n">
        <f aca="false">AN2+1</f>
        <v>37</v>
      </c>
      <c r="AP2" s="5" t="n">
        <f aca="false">AO2+1</f>
        <v>38</v>
      </c>
      <c r="AQ2" s="5" t="n">
        <f aca="false">AP2+1</f>
        <v>39</v>
      </c>
      <c r="AR2" s="5" t="n">
        <f aca="false">AQ2+1</f>
        <v>40</v>
      </c>
      <c r="AS2" s="5" t="n">
        <f aca="false">AR2+1</f>
        <v>41</v>
      </c>
      <c r="AT2" s="5" t="n">
        <f aca="false">AS2+1</f>
        <v>42</v>
      </c>
    </row>
    <row r="3" customFormat="false" ht="30" hidden="false" customHeight="true" outlineLevel="0" collapsed="false">
      <c r="C3" s="6" t="s">
        <v>3</v>
      </c>
      <c r="D3" s="7" t="s">
        <v>4</v>
      </c>
      <c r="E3" s="8" t="s">
        <v>5</v>
      </c>
      <c r="F3" s="9"/>
      <c r="G3" s="9"/>
      <c r="H3" s="9"/>
      <c r="I3" s="9"/>
      <c r="J3" s="9"/>
      <c r="K3" s="9"/>
      <c r="L3" s="9"/>
      <c r="M3" s="9"/>
      <c r="N3" s="9"/>
      <c r="O3" s="9"/>
      <c r="P3" s="9"/>
      <c r="Q3" s="9"/>
      <c r="R3" s="9"/>
      <c r="S3" s="9"/>
      <c r="T3" s="10"/>
      <c r="U3" s="10"/>
      <c r="V3" s="10"/>
      <c r="W3" s="9"/>
      <c r="X3" s="9"/>
      <c r="Y3" s="9"/>
      <c r="Z3" s="9"/>
      <c r="AA3" s="9"/>
      <c r="AB3" s="9"/>
      <c r="AC3" s="9"/>
      <c r="AD3" s="9"/>
      <c r="AE3" s="9"/>
      <c r="AF3" s="9"/>
      <c r="AG3" s="9"/>
      <c r="AH3" s="9"/>
      <c r="AI3" s="9"/>
      <c r="AJ3" s="9"/>
      <c r="AK3" s="9"/>
      <c r="AL3" s="9"/>
      <c r="AM3" s="9"/>
      <c r="AN3" s="9"/>
      <c r="AO3" s="9"/>
      <c r="AP3" s="9"/>
      <c r="AQ3" s="9"/>
      <c r="AR3" s="9"/>
      <c r="AS3" s="9"/>
      <c r="AT3" s="9"/>
    </row>
    <row r="4" customFormat="false" ht="12" hidden="false" customHeight="false" outlineLevel="0" collapsed="false">
      <c r="C4" s="6"/>
      <c r="D4" s="11" t="s">
        <v>6</v>
      </c>
      <c r="E4" s="12" t="n">
        <v>1</v>
      </c>
      <c r="F4" s="13"/>
      <c r="G4" s="13"/>
      <c r="H4" s="13"/>
      <c r="I4" s="13"/>
      <c r="J4" s="13"/>
      <c r="K4" s="13"/>
      <c r="L4" s="13"/>
      <c r="M4" s="13"/>
      <c r="N4" s="13"/>
      <c r="O4" s="13"/>
      <c r="P4" s="13"/>
      <c r="Q4" s="13"/>
      <c r="R4" s="13"/>
      <c r="S4" s="13"/>
      <c r="T4" s="14"/>
      <c r="U4" s="14"/>
      <c r="V4" s="14"/>
      <c r="W4" s="13"/>
      <c r="X4" s="14"/>
      <c r="Y4" s="14"/>
      <c r="Z4" s="14"/>
      <c r="AA4" s="14"/>
      <c r="AB4" s="14"/>
      <c r="AC4" s="13"/>
      <c r="AD4" s="13"/>
      <c r="AE4" s="13"/>
      <c r="AF4" s="13"/>
      <c r="AG4" s="13"/>
      <c r="AH4" s="13"/>
      <c r="AI4" s="13"/>
      <c r="AJ4" s="13"/>
      <c r="AK4" s="13"/>
      <c r="AL4" s="15"/>
      <c r="AM4" s="13"/>
      <c r="AN4" s="13"/>
      <c r="AO4" s="13"/>
      <c r="AP4" s="13"/>
      <c r="AQ4" s="13"/>
      <c r="AR4" s="13"/>
      <c r="AS4" s="13"/>
      <c r="AT4" s="13"/>
    </row>
    <row r="5" customFormat="false" ht="43.5" hidden="false" customHeight="true" outlineLevel="0" collapsed="false">
      <c r="C5" s="16" t="s">
        <v>7</v>
      </c>
      <c r="D5" s="17" t="s">
        <v>8</v>
      </c>
      <c r="E5" s="18" t="str">
        <f aca="false">IF(ISBLANK(E4),"",VLOOKUP(E4,Waypoints,2))</f>
        <v>N47°59'18.45"</v>
      </c>
      <c r="F5" s="19" t="str">
        <f aca="false">IF(ISBLANK(F4),"",VLOOKUP(F4,Waypoints,2))</f>
        <v/>
      </c>
      <c r="G5" s="19"/>
      <c r="H5" s="19" t="str">
        <f aca="false">IF(ISBLANK(H4),"",VLOOKUP(H4,Waypoints,2))</f>
        <v/>
      </c>
      <c r="I5" s="19" t="str">
        <f aca="false">IF(ISBLANK(I4),"",VLOOKUP(I4,Waypoints,2))</f>
        <v/>
      </c>
      <c r="J5" s="19" t="str">
        <f aca="false">IF(ISBLANK(J4),"",VLOOKUP(J4,Waypoints,2))</f>
        <v/>
      </c>
      <c r="K5" s="19" t="str">
        <f aca="false">IF(ISBLANK(K4),"",VLOOKUP(K4,Waypoints,2))</f>
        <v/>
      </c>
      <c r="L5" s="19" t="str">
        <f aca="false">IF(ISBLANK(L4),"",VLOOKUP(L4,Waypoints,2))</f>
        <v/>
      </c>
      <c r="M5" s="19" t="str">
        <f aca="false">IF(ISBLANK(M4),"",VLOOKUP(M4,Waypoints,2))</f>
        <v/>
      </c>
      <c r="N5" s="19" t="str">
        <f aca="false">IF(ISBLANK(N4),"",VLOOKUP(N4,Waypoints,2))</f>
        <v/>
      </c>
      <c r="O5" s="19" t="str">
        <f aca="false">IF(ISBLANK(O4),"",VLOOKUP(O4,Waypoints,2))</f>
        <v/>
      </c>
      <c r="P5" s="19" t="str">
        <f aca="false">IF(ISBLANK(P4),"",VLOOKUP(P4,Waypoints,2))</f>
        <v/>
      </c>
      <c r="Q5" s="19" t="str">
        <f aca="false">IF(ISBLANK(Q4),"",VLOOKUP(Q4,Waypoints,2))</f>
        <v/>
      </c>
      <c r="R5" s="19" t="str">
        <f aca="false">IF(ISBLANK(R4),"",VLOOKUP(R4,Waypoints,2))</f>
        <v/>
      </c>
      <c r="S5" s="19" t="str">
        <f aca="false">IF(ISBLANK(S4),"",VLOOKUP(S4,Waypoints,2))</f>
        <v/>
      </c>
      <c r="T5" s="19" t="str">
        <f aca="false">IF(ISBLANK(T4),"",VLOOKUP(T4,Waypoints,2))</f>
        <v/>
      </c>
      <c r="U5" s="19" t="str">
        <f aca="false">IF(ISBLANK(U4),"",VLOOKUP(U4,Waypoints,2))</f>
        <v/>
      </c>
      <c r="V5" s="19" t="str">
        <f aca="false">IF(ISBLANK(V4),"",VLOOKUP(V4,Waypoints,2))</f>
        <v/>
      </c>
      <c r="W5" s="19" t="str">
        <f aca="false">IF(ISBLANK(W4),"",VLOOKUP(W4,Waypoints,2))</f>
        <v/>
      </c>
      <c r="X5" s="19" t="str">
        <f aca="false">IF(ISBLANK(X4),"",VLOOKUP(X4,Waypoints,2))</f>
        <v/>
      </c>
      <c r="Y5" s="19" t="str">
        <f aca="false">IF(ISBLANK(Y4),"",VLOOKUP(Y4,Waypoints,2))</f>
        <v/>
      </c>
      <c r="Z5" s="19" t="str">
        <f aca="false">IF(ISBLANK(Z4),"",VLOOKUP(Z4,Waypoints,2))</f>
        <v/>
      </c>
      <c r="AA5" s="19" t="str">
        <f aca="false">IF(ISBLANK(AA4),"",VLOOKUP(AA4,Waypoints,2))</f>
        <v/>
      </c>
      <c r="AB5" s="19" t="str">
        <f aca="false">IF(ISBLANK(AB4),"",VLOOKUP(AB4,Waypoints,2))</f>
        <v/>
      </c>
      <c r="AC5" s="19" t="str">
        <f aca="false">IF(ISBLANK(AC4),"",VLOOKUP(AC4,Waypoints,2))</f>
        <v/>
      </c>
      <c r="AD5" s="19" t="str">
        <f aca="false">IF(ISBLANK(AD4),"",VLOOKUP(AD4,Waypoints,2))</f>
        <v/>
      </c>
      <c r="AE5" s="19" t="str">
        <f aca="false">IF(ISBLANK(AE4),"",VLOOKUP(AE4,Waypoints,2))</f>
        <v/>
      </c>
      <c r="AF5" s="19" t="str">
        <f aca="false">IF(ISBLANK(AF4),"",VLOOKUP(AF4,Waypoints,2))</f>
        <v/>
      </c>
      <c r="AG5" s="19" t="str">
        <f aca="false">IF(ISBLANK(AG4),"",VLOOKUP(AG4,Waypoints,2))</f>
        <v/>
      </c>
      <c r="AH5" s="19" t="str">
        <f aca="false">IF(ISBLANK(AH4),"",VLOOKUP(AH4,Waypoints,2))</f>
        <v/>
      </c>
      <c r="AI5" s="19" t="str">
        <f aca="false">IF(ISBLANK(AI4),"",VLOOKUP(AI4,Waypoints,2))</f>
        <v/>
      </c>
      <c r="AJ5" s="19" t="str">
        <f aca="false">IF(ISBLANK(AJ4),"",VLOOKUP(AJ4,Waypoints,2))</f>
        <v/>
      </c>
      <c r="AK5" s="19" t="str">
        <f aca="false">IF(ISBLANK(AK4),"",VLOOKUP(AK4,Waypoints,2))</f>
        <v/>
      </c>
      <c r="AL5" s="19" t="str">
        <f aca="false">IF(ISBLANK(AL4),"",VLOOKUP(AL4,Waypoints,2))</f>
        <v/>
      </c>
      <c r="AM5" s="19" t="str">
        <f aca="false">IF(ISBLANK(AM4),"",VLOOKUP(AM4,Waypoints,2))</f>
        <v/>
      </c>
      <c r="AN5" s="19" t="str">
        <f aca="false">IF(ISBLANK(AN4),"",VLOOKUP(AN4,Waypoints,2))</f>
        <v/>
      </c>
      <c r="AO5" s="19" t="str">
        <f aca="false">IF(ISBLANK(AO4),"",VLOOKUP(AO4,Waypoints,2))</f>
        <v/>
      </c>
      <c r="AP5" s="19" t="str">
        <f aca="false">IF(ISBLANK(AP4),"",VLOOKUP(AP4,Waypoints,2))</f>
        <v/>
      </c>
      <c r="AQ5" s="19" t="str">
        <f aca="false">IF(ISBLANK(AQ4),"",VLOOKUP(AQ4,Waypoints,2))</f>
        <v/>
      </c>
      <c r="AR5" s="19" t="str">
        <f aca="false">IF(ISBLANK(AR4),"",VLOOKUP(AR4,Waypoints,2))</f>
        <v/>
      </c>
      <c r="AS5" s="19" t="str">
        <f aca="false">IF(ISBLANK(AS4),"",VLOOKUP(AS4,Waypoints,2))</f>
        <v/>
      </c>
      <c r="AT5" s="19" t="str">
        <f aca="false">IF(ISBLANK(AT4),"",VLOOKUP(AT4,Waypoints,2))</f>
        <v/>
      </c>
    </row>
    <row r="6" customFormat="false" ht="46.5" hidden="false" customHeight="false" outlineLevel="0" collapsed="false">
      <c r="A6" s="20" t="s">
        <v>9</v>
      </c>
      <c r="B6" s="20" t="s">
        <v>10</v>
      </c>
      <c r="C6" s="16"/>
      <c r="D6" s="11" t="s">
        <v>11</v>
      </c>
      <c r="E6" s="18" t="str">
        <f aca="false">IF(ISBLANK(E4),"",VLOOKUP(E4,Waypoints,3))</f>
        <v>E004°44'11.52"</v>
      </c>
      <c r="F6" s="19" t="str">
        <f aca="false">IF(ISBLANK(F4),"",VLOOKUP(F4,Waypoints,3))</f>
        <v/>
      </c>
      <c r="G6" s="19"/>
      <c r="H6" s="19" t="str">
        <f aca="false">IF(ISBLANK(H4),"",VLOOKUP(H4,Waypoints,3))</f>
        <v/>
      </c>
      <c r="I6" s="19" t="str">
        <f aca="false">IF(ISBLANK(I4),"",VLOOKUP(I4,Waypoints,3))</f>
        <v/>
      </c>
      <c r="J6" s="19" t="str">
        <f aca="false">IF(ISBLANK(J4),"",VLOOKUP(J4,Waypoints,3))</f>
        <v/>
      </c>
      <c r="K6" s="19" t="str">
        <f aca="false">IF(ISBLANK(K4),"",VLOOKUP(K4,Waypoints,3))</f>
        <v/>
      </c>
      <c r="L6" s="19" t="str">
        <f aca="false">IF(ISBLANK(L4),"",VLOOKUP(L4,Waypoints,3))</f>
        <v/>
      </c>
      <c r="M6" s="19" t="str">
        <f aca="false">IF(ISBLANK(M4),"",VLOOKUP(M4,Waypoints,3))</f>
        <v/>
      </c>
      <c r="N6" s="19" t="str">
        <f aca="false">IF(ISBLANK(N4),"",VLOOKUP(N4,Waypoints,3))</f>
        <v/>
      </c>
      <c r="O6" s="19" t="str">
        <f aca="false">IF(ISBLANK(O4),"",VLOOKUP(O4,Waypoints,3))</f>
        <v/>
      </c>
      <c r="P6" s="19" t="str">
        <f aca="false">IF(ISBLANK(P4),"",VLOOKUP(P4,Waypoints,3))</f>
        <v/>
      </c>
      <c r="Q6" s="19" t="str">
        <f aca="false">IF(ISBLANK(Q4),"",VLOOKUP(Q4,Waypoints,3))</f>
        <v/>
      </c>
      <c r="R6" s="19" t="str">
        <f aca="false">IF(ISBLANK(R4),"",VLOOKUP(R4,Waypoints,3))</f>
        <v/>
      </c>
      <c r="S6" s="19" t="str">
        <f aca="false">IF(ISBLANK(S4),"",VLOOKUP(S4,Waypoints,3))</f>
        <v/>
      </c>
      <c r="T6" s="19" t="str">
        <f aca="false">IF(ISBLANK(T4),"",VLOOKUP(T4,Waypoints,3))</f>
        <v/>
      </c>
      <c r="U6" s="19" t="str">
        <f aca="false">IF(ISBLANK(U4),"",VLOOKUP(U4,Waypoints,3))</f>
        <v/>
      </c>
      <c r="V6" s="19" t="str">
        <f aca="false">IF(ISBLANK(V4),"",VLOOKUP(V4,Waypoints,3))</f>
        <v/>
      </c>
      <c r="W6" s="19" t="str">
        <f aca="false">IF(ISBLANK(W4),"",VLOOKUP(W4,Waypoints,3))</f>
        <v/>
      </c>
      <c r="X6" s="19" t="str">
        <f aca="false">IF(ISBLANK(X4),"",VLOOKUP(X4,Waypoints,3))</f>
        <v/>
      </c>
      <c r="Y6" s="19" t="str">
        <f aca="false">IF(ISBLANK(Y4),"",VLOOKUP(Y4,Waypoints,3))</f>
        <v/>
      </c>
      <c r="Z6" s="19" t="str">
        <f aca="false">IF(ISBLANK(Z4),"",VLOOKUP(Z4,Waypoints,3))</f>
        <v/>
      </c>
      <c r="AA6" s="19" t="str">
        <f aca="false">IF(ISBLANK(AA4),"",VLOOKUP(AA4,Waypoints,3))</f>
        <v/>
      </c>
      <c r="AB6" s="19" t="str">
        <f aca="false">IF(ISBLANK(AB4),"",VLOOKUP(AB4,Waypoints,3))</f>
        <v/>
      </c>
      <c r="AC6" s="19" t="str">
        <f aca="false">IF(ISBLANK(AC4),"",VLOOKUP(AC4,Waypoints,3))</f>
        <v/>
      </c>
      <c r="AD6" s="19" t="str">
        <f aca="false">IF(ISBLANK(AD4),"",VLOOKUP(AD4,Waypoints,3))</f>
        <v/>
      </c>
      <c r="AE6" s="19" t="str">
        <f aca="false">IF(ISBLANK(AE4),"",VLOOKUP(AE4,Waypoints,3))</f>
        <v/>
      </c>
      <c r="AF6" s="19" t="str">
        <f aca="false">IF(ISBLANK(AF4),"",VLOOKUP(AF4,Waypoints,3))</f>
        <v/>
      </c>
      <c r="AG6" s="19" t="str">
        <f aca="false">IF(ISBLANK(AG4),"",VLOOKUP(AG4,Waypoints,3))</f>
        <v/>
      </c>
      <c r="AH6" s="19" t="str">
        <f aca="false">IF(ISBLANK(AH4),"",VLOOKUP(AH4,Waypoints,3))</f>
        <v/>
      </c>
      <c r="AI6" s="19" t="str">
        <f aca="false">IF(ISBLANK(AI4),"",VLOOKUP(AI4,Waypoints,3))</f>
        <v/>
      </c>
      <c r="AJ6" s="19" t="str">
        <f aca="false">IF(ISBLANK(AJ4),"",VLOOKUP(AJ4,Waypoints,3))</f>
        <v/>
      </c>
      <c r="AK6" s="19" t="str">
        <f aca="false">IF(ISBLANK(AK4),"",VLOOKUP(AK4,Waypoints,3))</f>
        <v/>
      </c>
      <c r="AL6" s="19" t="str">
        <f aca="false">IF(ISBLANK(AL4),"",VLOOKUP(AL4,Waypoints,3))</f>
        <v/>
      </c>
      <c r="AM6" s="19" t="str">
        <f aca="false">IF(ISBLANK(AM4),"",VLOOKUP(AM4,Waypoints,3))</f>
        <v/>
      </c>
      <c r="AN6" s="19" t="str">
        <f aca="false">IF(ISBLANK(AN4),"",VLOOKUP(AN4,Waypoints,3))</f>
        <v/>
      </c>
      <c r="AO6" s="19" t="str">
        <f aca="false">IF(ISBLANK(AO4),"",VLOOKUP(AO4,Waypoints,3))</f>
        <v/>
      </c>
      <c r="AP6" s="19" t="str">
        <f aca="false">IF(ISBLANK(AP4),"",VLOOKUP(AP4,Waypoints,3))</f>
        <v/>
      </c>
      <c r="AQ6" s="19" t="str">
        <f aca="false">IF(ISBLANK(AQ4),"",VLOOKUP(AQ4,Waypoints,3))</f>
        <v/>
      </c>
      <c r="AR6" s="19" t="str">
        <f aca="false">IF(ISBLANK(AR4),"",VLOOKUP(AR4,Waypoints,3))</f>
        <v/>
      </c>
      <c r="AS6" s="19" t="str">
        <f aca="false">IF(ISBLANK(AS4),"",VLOOKUP(AS4,Waypoints,3))</f>
        <v/>
      </c>
      <c r="AT6" s="19" t="str">
        <f aca="false">IF(ISBLANK(AT4),"",VLOOKUP(AT4,Waypoints,3))</f>
        <v/>
      </c>
    </row>
    <row r="7" customFormat="false" ht="28.5" hidden="false" customHeight="true" outlineLevel="0" collapsed="false">
      <c r="A7" s="20"/>
      <c r="B7" s="20"/>
      <c r="C7" s="21" t="s">
        <v>12</v>
      </c>
      <c r="D7" s="11" t="s">
        <v>13</v>
      </c>
      <c r="E7" s="18" t="n">
        <f aca="false">IF(ISBLANK(E4),"",VLOOKUP(E4,Waypoints,7))</f>
        <v>1046.5</v>
      </c>
      <c r="F7" s="19" t="str">
        <f aca="false">IF(ISBLANK(F4),"",VLOOKUP(F4,Waypoints,7))</f>
        <v/>
      </c>
      <c r="G7" s="19" t="str">
        <f aca="false">IF(ISBLANK(G4),"",VLOOKUP(G4,Waypoints,7))</f>
        <v/>
      </c>
      <c r="H7" s="19" t="str">
        <f aca="false">IF(ISBLANK(H4),"",VLOOKUP(H4,Waypoints,7))</f>
        <v/>
      </c>
      <c r="I7" s="19" t="str">
        <f aca="false">IF(ISBLANK(I4),"",VLOOKUP(I4,Waypoints,7))</f>
        <v/>
      </c>
      <c r="J7" s="19" t="str">
        <f aca="false">IF(ISBLANK(J4),"",VLOOKUP(J4,Waypoints,7))</f>
        <v/>
      </c>
      <c r="K7" s="19" t="str">
        <f aca="false">IF(ISBLANK(K4),"",VLOOKUP(K4,Waypoints,7))</f>
        <v/>
      </c>
      <c r="L7" s="19" t="str">
        <f aca="false">IF(ISBLANK(L4),"",VLOOKUP(L4,Waypoints,7))</f>
        <v/>
      </c>
      <c r="M7" s="19" t="str">
        <f aca="false">IF(ISBLANK(M4),"",VLOOKUP(M4,Waypoints,7))</f>
        <v/>
      </c>
      <c r="N7" s="19" t="str">
        <f aca="false">IF(ISBLANK(N4),"",VLOOKUP(N4,Waypoints,7))</f>
        <v/>
      </c>
      <c r="O7" s="19" t="str">
        <f aca="false">IF(ISBLANK(O4),"",VLOOKUP(O4,Waypoints,7))</f>
        <v/>
      </c>
      <c r="P7" s="19" t="str">
        <f aca="false">IF(ISBLANK(P4),"",VLOOKUP(P4,Waypoints,7))</f>
        <v/>
      </c>
      <c r="Q7" s="19" t="str">
        <f aca="false">IF(ISBLANK(Q4),"",VLOOKUP(Q4,Waypoints,7))</f>
        <v/>
      </c>
      <c r="R7" s="19" t="str">
        <f aca="false">IF(ISBLANK(R4),"",VLOOKUP(R4,Waypoints,7))</f>
        <v/>
      </c>
      <c r="S7" s="19" t="str">
        <f aca="false">IF(ISBLANK(S4),"",VLOOKUP(S4,Waypoints,7))</f>
        <v/>
      </c>
      <c r="T7" s="19" t="str">
        <f aca="false">IF(ISBLANK(T4),"",VLOOKUP(T4,Waypoints,7))</f>
        <v/>
      </c>
      <c r="U7" s="19" t="str">
        <f aca="false">IF(ISBLANK(U4),"",VLOOKUP(U4,Waypoints,7))</f>
        <v/>
      </c>
      <c r="V7" s="19" t="str">
        <f aca="false">IF(ISBLANK(V4),"",VLOOKUP(V4,Waypoints,7))</f>
        <v/>
      </c>
      <c r="W7" s="19" t="str">
        <f aca="false">IF(ISBLANK(W4),"",VLOOKUP(W4,Waypoints,7))</f>
        <v/>
      </c>
      <c r="X7" s="19" t="str">
        <f aca="false">IF(ISBLANK(X4),"",VLOOKUP(X4,Waypoints,7))</f>
        <v/>
      </c>
      <c r="Y7" s="19" t="str">
        <f aca="false">IF(ISBLANK(Y4),"",VLOOKUP(Y4,Waypoints,7))</f>
        <v/>
      </c>
      <c r="Z7" s="19" t="str">
        <f aca="false">IF(ISBLANK(Z4),"",VLOOKUP(Z4,Waypoints,7))</f>
        <v/>
      </c>
      <c r="AA7" s="19" t="str">
        <f aca="false">IF(ISBLANK(AA4),"",VLOOKUP(AA4,Waypoints,7))</f>
        <v/>
      </c>
      <c r="AB7" s="19" t="str">
        <f aca="false">IF(ISBLANK(AB4),"",VLOOKUP(AB4,Waypoints,7))</f>
        <v/>
      </c>
      <c r="AC7" s="19" t="str">
        <f aca="false">IF(ISBLANK(AC4),"",VLOOKUP(AC4,Waypoints,7))</f>
        <v/>
      </c>
      <c r="AD7" s="19" t="str">
        <f aca="false">IF(ISBLANK(AD4),"",VLOOKUP(AD4,Waypoints,7))</f>
        <v/>
      </c>
      <c r="AE7" s="19" t="str">
        <f aca="false">IF(ISBLANK(AE4),"",VLOOKUP(AE4,Waypoints,7))</f>
        <v/>
      </c>
      <c r="AF7" s="19" t="str">
        <f aca="false">IF(ISBLANK(AF4),"",VLOOKUP(AF4,Waypoints,7))</f>
        <v/>
      </c>
      <c r="AG7" s="19" t="str">
        <f aca="false">IF(ISBLANK(AG4),"",VLOOKUP(AG4,Waypoints,7))</f>
        <v/>
      </c>
      <c r="AH7" s="19" t="str">
        <f aca="false">IF(ISBLANK(AH4),"",VLOOKUP(AH4,Waypoints,7))</f>
        <v/>
      </c>
      <c r="AI7" s="19" t="str">
        <f aca="false">IF(ISBLANK(AI4),"",VLOOKUP(AI4,Waypoints,7))</f>
        <v/>
      </c>
      <c r="AJ7" s="19" t="str">
        <f aca="false">IF(ISBLANK(AJ4),"",VLOOKUP(AJ4,Waypoints,7))</f>
        <v/>
      </c>
      <c r="AK7" s="19" t="str">
        <f aca="false">IF(ISBLANK(AK4),"",VLOOKUP(AK4,Waypoints,7))</f>
        <v/>
      </c>
      <c r="AL7" s="19" t="str">
        <f aca="false">IF(ISBLANK(AL4),"",VLOOKUP(AL4,Waypoints,7))</f>
        <v/>
      </c>
      <c r="AM7" s="19" t="str">
        <f aca="false">IF(ISBLANK(AM4),"",VLOOKUP(AM4,Waypoints,7))</f>
        <v/>
      </c>
      <c r="AN7" s="19" t="str">
        <f aca="false">IF(ISBLANK(AN4),"",VLOOKUP(AN4,Waypoints,7))</f>
        <v/>
      </c>
      <c r="AO7" s="19" t="str">
        <f aca="false">IF(ISBLANK(AO4),"",VLOOKUP(AO4,Waypoints,7))</f>
        <v/>
      </c>
      <c r="AP7" s="19" t="str">
        <f aca="false">IF(ISBLANK(AP4),"",VLOOKUP(AP4,Waypoints,7))</f>
        <v/>
      </c>
      <c r="AQ7" s="19" t="str">
        <f aca="false">IF(ISBLANK(AQ4),"",VLOOKUP(AQ4,Waypoints,7))</f>
        <v/>
      </c>
      <c r="AR7" s="19" t="str">
        <f aca="false">IF(ISBLANK(AR4),"",VLOOKUP(AR4,Waypoints,7))</f>
        <v/>
      </c>
      <c r="AS7" s="19" t="str">
        <f aca="false">IF(ISBLANK(AS4),"",VLOOKUP(AS4,Waypoints,7))</f>
        <v/>
      </c>
      <c r="AT7" s="19" t="str">
        <f aca="false">IF(ISBLANK(AT4),"",VLOOKUP(AT4,Waypoints,7))</f>
        <v/>
      </c>
    </row>
    <row r="8" customFormat="false" ht="13.5" hidden="false" customHeight="true" outlineLevel="0" collapsed="false">
      <c r="A8" s="20"/>
      <c r="B8" s="20"/>
      <c r="C8" s="21"/>
      <c r="D8" s="11" t="s">
        <v>14</v>
      </c>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row>
    <row r="9" customFormat="false" ht="13.5" hidden="false" customHeight="true" outlineLevel="0" collapsed="false">
      <c r="A9" s="20"/>
      <c r="B9" s="20"/>
      <c r="C9" s="21"/>
      <c r="D9" s="11" t="s">
        <v>15</v>
      </c>
      <c r="E9" s="23" t="str">
        <f aca="false">Habitat!E9</f>
        <v/>
      </c>
      <c r="F9" s="23" t="str">
        <f aca="false">Habitat!F9</f>
        <v/>
      </c>
      <c r="G9" s="23" t="str">
        <f aca="false">Habitat!G9</f>
        <v/>
      </c>
      <c r="H9" s="23" t="str">
        <f aca="false">Habitat!H9</f>
        <v/>
      </c>
      <c r="I9" s="23" t="str">
        <f aca="false">Habitat!I9</f>
        <v/>
      </c>
      <c r="J9" s="23" t="str">
        <f aca="false">Habitat!J9</f>
        <v/>
      </c>
      <c r="K9" s="23" t="str">
        <f aca="false">Habitat!K9</f>
        <v/>
      </c>
      <c r="L9" s="23" t="str">
        <f aca="false">Habitat!L9</f>
        <v/>
      </c>
      <c r="M9" s="23" t="str">
        <f aca="false">Habitat!M9</f>
        <v/>
      </c>
      <c r="N9" s="23" t="str">
        <f aca="false">Habitat!N9</f>
        <v/>
      </c>
      <c r="O9" s="23" t="str">
        <f aca="false">Habitat!O9</f>
        <v/>
      </c>
      <c r="P9" s="23" t="str">
        <f aca="false">Habitat!P9</f>
        <v/>
      </c>
      <c r="Q9" s="23" t="str">
        <f aca="false">Habitat!Q9</f>
        <v/>
      </c>
      <c r="R9" s="23" t="str">
        <f aca="false">Habitat!R9</f>
        <v/>
      </c>
      <c r="S9" s="23" t="str">
        <f aca="false">Habitat!S9</f>
        <v/>
      </c>
      <c r="T9" s="23" t="str">
        <f aca="false">Habitat!T9</f>
        <v/>
      </c>
      <c r="U9" s="23" t="str">
        <f aca="false">Habitat!U9</f>
        <v/>
      </c>
      <c r="V9" s="23" t="str">
        <f aca="false">Habitat!V9</f>
        <v/>
      </c>
      <c r="W9" s="23" t="str">
        <f aca="false">Habitat!W9</f>
        <v/>
      </c>
      <c r="X9" s="23" t="str">
        <f aca="false">Habitat!X9</f>
        <v/>
      </c>
      <c r="Y9" s="23" t="str">
        <f aca="false">Habitat!Y9</f>
        <v/>
      </c>
      <c r="Z9" s="23" t="str">
        <f aca="false">Habitat!Z9</f>
        <v/>
      </c>
      <c r="AA9" s="23" t="str">
        <f aca="false">Habitat!AA9</f>
        <v/>
      </c>
      <c r="AB9" s="23" t="str">
        <f aca="false">Habitat!AB9</f>
        <v/>
      </c>
      <c r="AC9" s="23" t="str">
        <f aca="false">Habitat!AC9</f>
        <v/>
      </c>
      <c r="AD9" s="23" t="str">
        <f aca="false">Habitat!AD9</f>
        <v/>
      </c>
      <c r="AE9" s="23" t="str">
        <f aca="false">Habitat!AE9</f>
        <v/>
      </c>
      <c r="AF9" s="23" t="str">
        <f aca="false">Habitat!AF9</f>
        <v/>
      </c>
      <c r="AG9" s="23" t="str">
        <f aca="false">Habitat!AG9</f>
        <v/>
      </c>
      <c r="AH9" s="23" t="str">
        <f aca="false">Habitat!AH9</f>
        <v/>
      </c>
      <c r="AI9" s="23" t="str">
        <f aca="false">Habitat!AI9</f>
        <v/>
      </c>
      <c r="AJ9" s="23" t="str">
        <f aca="false">Habitat!AJ9</f>
        <v/>
      </c>
      <c r="AK9" s="23" t="str">
        <f aca="false">Habitat!AK9</f>
        <v/>
      </c>
      <c r="AL9" s="23" t="str">
        <f aca="false">Habitat!AL9</f>
        <v/>
      </c>
      <c r="AM9" s="23" t="str">
        <f aca="false">Habitat!AM9</f>
        <v/>
      </c>
      <c r="AN9" s="23" t="str">
        <f aca="false">Habitat!AN9</f>
        <v/>
      </c>
      <c r="AO9" s="23" t="str">
        <f aca="false">Habitat!AO9</f>
        <v/>
      </c>
      <c r="AP9" s="23" t="str">
        <f aca="false">Habitat!AP9</f>
        <v/>
      </c>
      <c r="AQ9" s="23" t="str">
        <f aca="false">Habitat!AQ9</f>
        <v/>
      </c>
      <c r="AR9" s="23" t="str">
        <f aca="false">Habitat!AR9</f>
        <v/>
      </c>
      <c r="AS9" s="23" t="str">
        <f aca="false">Habitat!AS9</f>
        <v/>
      </c>
      <c r="AT9" s="23" t="str">
        <f aca="false">Habitat!AT9</f>
        <v/>
      </c>
      <c r="AU9" s="24" t="s">
        <v>16</v>
      </c>
      <c r="AV9" s="24"/>
      <c r="AW9" s="24"/>
      <c r="AX9" s="24"/>
      <c r="AY9" s="24"/>
    </row>
    <row r="10" customFormat="false" ht="13.5" hidden="false" customHeight="true" outlineLevel="0" collapsed="false">
      <c r="A10" s="20"/>
      <c r="B10" s="20"/>
      <c r="C10" s="21"/>
      <c r="D10" s="25" t="s">
        <v>17</v>
      </c>
      <c r="E10" s="26" t="str">
        <f aca="false">Habitat!E10</f>
        <v>14°C3NW 50%</v>
      </c>
      <c r="F10" s="26" t="str">
        <f aca="false">Habitat!F10</f>
        <v>°C %</v>
      </c>
      <c r="G10" s="26" t="str">
        <f aca="false">Habitat!G10</f>
        <v>°C %</v>
      </c>
      <c r="H10" s="26" t="str">
        <f aca="false">Habitat!H10</f>
        <v>°C %</v>
      </c>
      <c r="I10" s="26" t="str">
        <f aca="false">Habitat!I10</f>
        <v>°C %</v>
      </c>
      <c r="J10" s="26" t="str">
        <f aca="false">Habitat!J10</f>
        <v>°C %</v>
      </c>
      <c r="K10" s="26" t="str">
        <f aca="false">Habitat!K10</f>
        <v>°C %</v>
      </c>
      <c r="L10" s="26" t="str">
        <f aca="false">Habitat!L10</f>
        <v>°C %</v>
      </c>
      <c r="M10" s="26" t="str">
        <f aca="false">Habitat!M10</f>
        <v>°C %</v>
      </c>
      <c r="N10" s="26" t="str">
        <f aca="false">Habitat!N10</f>
        <v>°C %</v>
      </c>
      <c r="O10" s="26" t="str">
        <f aca="false">Habitat!O10</f>
        <v>°C %</v>
      </c>
      <c r="P10" s="26" t="str">
        <f aca="false">Habitat!P10</f>
        <v>°C %</v>
      </c>
      <c r="Q10" s="26" t="str">
        <f aca="false">Habitat!Q10</f>
        <v>°C %</v>
      </c>
      <c r="R10" s="26" t="str">
        <f aca="false">Habitat!R10</f>
        <v>°C %</v>
      </c>
      <c r="S10" s="26" t="str">
        <f aca="false">Habitat!S10</f>
        <v>°C %</v>
      </c>
      <c r="T10" s="26" t="str">
        <f aca="false">Habitat!T10</f>
        <v>°C %</v>
      </c>
      <c r="U10" s="26" t="str">
        <f aca="false">Habitat!U10</f>
        <v>°C %</v>
      </c>
      <c r="V10" s="26" t="str">
        <f aca="false">Habitat!V10</f>
        <v>°C %</v>
      </c>
      <c r="W10" s="26" t="str">
        <f aca="false">Habitat!W10</f>
        <v>°C %</v>
      </c>
      <c r="X10" s="26" t="str">
        <f aca="false">Habitat!X10</f>
        <v>°C %</v>
      </c>
      <c r="Y10" s="26" t="str">
        <f aca="false">Habitat!Y10</f>
        <v>°C %</v>
      </c>
      <c r="Z10" s="26" t="str">
        <f aca="false">Habitat!Z10</f>
        <v>°C %</v>
      </c>
      <c r="AA10" s="26" t="str">
        <f aca="false">Habitat!AA10</f>
        <v>°C %</v>
      </c>
      <c r="AB10" s="26" t="str">
        <f aca="false">Habitat!AB10</f>
        <v>°C %</v>
      </c>
      <c r="AC10" s="26" t="str">
        <f aca="false">Habitat!AC10</f>
        <v>°C %</v>
      </c>
      <c r="AD10" s="26" t="str">
        <f aca="false">Habitat!AD10</f>
        <v>°C %</v>
      </c>
      <c r="AE10" s="26" t="str">
        <f aca="false">Habitat!AE10</f>
        <v>°C %</v>
      </c>
      <c r="AF10" s="26" t="str">
        <f aca="false">Habitat!AF10</f>
        <v>°C %</v>
      </c>
      <c r="AG10" s="26" t="str">
        <f aca="false">Habitat!AG10</f>
        <v>°C %</v>
      </c>
      <c r="AH10" s="26" t="str">
        <f aca="false">Habitat!AH10</f>
        <v>°C %</v>
      </c>
      <c r="AI10" s="26" t="str">
        <f aca="false">Habitat!AI10</f>
        <v>°C %</v>
      </c>
      <c r="AJ10" s="26" t="str">
        <f aca="false">Habitat!AJ10</f>
        <v>°C %</v>
      </c>
      <c r="AK10" s="26" t="str">
        <f aca="false">Habitat!AK10</f>
        <v>°C %</v>
      </c>
      <c r="AL10" s="26" t="str">
        <f aca="false">Habitat!AL10</f>
        <v>°C %</v>
      </c>
      <c r="AM10" s="26" t="str">
        <f aca="false">Habitat!AM10</f>
        <v>°C %</v>
      </c>
      <c r="AN10" s="26" t="str">
        <f aca="false">Habitat!AN10</f>
        <v>°C %</v>
      </c>
      <c r="AO10" s="26" t="str">
        <f aca="false">Habitat!AO10</f>
        <v>°C %</v>
      </c>
      <c r="AP10" s="26" t="str">
        <f aca="false">Habitat!AP10</f>
        <v>°C %</v>
      </c>
      <c r="AQ10" s="26" t="str">
        <f aca="false">Habitat!AQ10</f>
        <v>°C %</v>
      </c>
      <c r="AR10" s="26" t="str">
        <f aca="false">Habitat!AR10</f>
        <v>°C %</v>
      </c>
      <c r="AS10" s="26" t="str">
        <f aca="false">Habitat!AS10</f>
        <v>°C %</v>
      </c>
      <c r="AT10" s="26" t="str">
        <f aca="false">Habitat!AT10</f>
        <v>°C %</v>
      </c>
      <c r="AU10" s="24"/>
      <c r="AV10" s="24"/>
      <c r="AW10" s="24"/>
      <c r="AX10" s="24"/>
      <c r="AY10" s="24"/>
      <c r="AZ10" s="27"/>
      <c r="BA10" s="27"/>
      <c r="BB10" s="27"/>
      <c r="BC10" s="27"/>
      <c r="BD10" s="27"/>
      <c r="BE10" s="27"/>
      <c r="BF10" s="27"/>
      <c r="BG10" s="27"/>
      <c r="BH10" s="27"/>
      <c r="BI10" s="27"/>
      <c r="BJ10" s="27"/>
      <c r="BK10" s="27"/>
      <c r="BL10" s="27"/>
      <c r="BM10" s="28"/>
    </row>
    <row r="11" customFormat="false" ht="16.5" hidden="false" customHeight="true" outlineLevel="0" collapsed="false">
      <c r="A11" s="20"/>
      <c r="B11" s="20"/>
      <c r="C11" s="21"/>
      <c r="D11" s="29" t="s">
        <v>18</v>
      </c>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row>
    <row r="12" customFormat="false" ht="14.25" hidden="false" customHeight="false" outlineLevel="0" collapsed="false">
      <c r="A12" s="1" t="n">
        <f aca="false">IF(B12&gt;0,1,0)</f>
        <v>0</v>
      </c>
      <c r="B12" s="1" t="n">
        <f aca="false">COUNTA(E12:AT12)</f>
        <v>0</v>
      </c>
      <c r="C12" s="31" t="s">
        <v>19</v>
      </c>
      <c r="D12" s="32" t="s">
        <v>20</v>
      </c>
      <c r="E12" s="33"/>
      <c r="F12" s="33"/>
      <c r="G12" s="33"/>
      <c r="H12" s="33"/>
      <c r="I12" s="33"/>
      <c r="J12" s="33"/>
      <c r="K12" s="33"/>
      <c r="L12" s="33"/>
      <c r="M12" s="33"/>
      <c r="N12" s="33"/>
      <c r="O12" s="33"/>
      <c r="P12" s="33"/>
      <c r="Q12" s="33"/>
      <c r="R12" s="33"/>
      <c r="S12" s="33"/>
      <c r="T12" s="33"/>
      <c r="U12" s="33"/>
      <c r="V12" s="33"/>
      <c r="W12" s="33"/>
      <c r="X12" s="33"/>
      <c r="Y12" s="34"/>
      <c r="Z12" s="34"/>
      <c r="AA12" s="34"/>
      <c r="AB12" s="34"/>
      <c r="AC12" s="34"/>
      <c r="AD12" s="34"/>
      <c r="AE12" s="34"/>
      <c r="AF12" s="34"/>
      <c r="AG12" s="34"/>
      <c r="AH12" s="34"/>
      <c r="AI12" s="34"/>
      <c r="AJ12" s="34"/>
      <c r="AK12" s="34"/>
      <c r="AL12" s="34"/>
      <c r="AM12" s="34"/>
      <c r="AN12" s="34"/>
      <c r="AO12" s="34"/>
      <c r="AP12" s="34"/>
      <c r="AQ12" s="34"/>
      <c r="AR12" s="34"/>
      <c r="AS12" s="34"/>
      <c r="AT12" s="34"/>
      <c r="AU12" s="35" t="s">
        <v>21</v>
      </c>
      <c r="AV12" s="35"/>
      <c r="AW12" s="35"/>
      <c r="AX12" s="35"/>
      <c r="AY12" s="35"/>
    </row>
    <row r="13" customFormat="false" ht="14.25" hidden="false" customHeight="false" outlineLevel="0" collapsed="false">
      <c r="A13" s="1" t="n">
        <f aca="false">IF(B13&gt;0,1,0)</f>
        <v>0</v>
      </c>
      <c r="B13" s="1" t="n">
        <f aca="false">COUNTA(E13:AT13)</f>
        <v>0</v>
      </c>
      <c r="C13" s="31" t="s">
        <v>22</v>
      </c>
      <c r="D13" s="32" t="s">
        <v>23</v>
      </c>
      <c r="E13" s="33"/>
      <c r="F13" s="33"/>
      <c r="G13" s="33"/>
      <c r="H13" s="33"/>
      <c r="I13" s="33"/>
      <c r="J13" s="33"/>
      <c r="K13" s="33"/>
      <c r="L13" s="33"/>
      <c r="M13" s="33"/>
      <c r="N13" s="33"/>
      <c r="O13" s="33"/>
      <c r="P13" s="33"/>
      <c r="Q13" s="33"/>
      <c r="R13" s="33"/>
      <c r="S13" s="33"/>
      <c r="T13" s="33"/>
      <c r="U13" s="33"/>
      <c r="V13" s="33"/>
      <c r="W13" s="33"/>
      <c r="X13" s="36"/>
      <c r="Y13" s="13"/>
      <c r="Z13" s="13"/>
      <c r="AA13" s="13"/>
      <c r="AB13" s="13"/>
      <c r="AC13" s="13"/>
      <c r="AD13" s="13"/>
      <c r="AE13" s="13"/>
      <c r="AF13" s="13"/>
      <c r="AG13" s="13"/>
      <c r="AH13" s="13"/>
      <c r="AI13" s="13"/>
      <c r="AJ13" s="13"/>
      <c r="AK13" s="13"/>
      <c r="AL13" s="13"/>
      <c r="AM13" s="13"/>
      <c r="AN13" s="13"/>
      <c r="AO13" s="13"/>
      <c r="AP13" s="13"/>
      <c r="AQ13" s="13"/>
      <c r="AR13" s="13"/>
      <c r="AS13" s="13"/>
      <c r="AT13" s="13"/>
      <c r="AU13" s="35" t="s">
        <v>24</v>
      </c>
      <c r="AV13" s="35"/>
      <c r="AW13" s="35"/>
      <c r="AX13" s="35"/>
      <c r="AY13" s="35"/>
    </row>
    <row r="14" customFormat="false" ht="14.25" hidden="false" customHeight="false" outlineLevel="0" collapsed="false">
      <c r="A14" s="1" t="n">
        <f aca="false">IF(B14&gt;0,1,0)</f>
        <v>0</v>
      </c>
      <c r="B14" s="1" t="n">
        <f aca="false">COUNTA(E14:AT14)</f>
        <v>0</v>
      </c>
      <c r="C14" s="31" t="s">
        <v>25</v>
      </c>
      <c r="D14" s="32" t="s">
        <v>26</v>
      </c>
      <c r="E14" s="33"/>
      <c r="F14" s="33"/>
      <c r="G14" s="33"/>
      <c r="H14" s="33"/>
      <c r="I14" s="33"/>
      <c r="J14" s="33"/>
      <c r="K14" s="33"/>
      <c r="L14" s="33"/>
      <c r="M14" s="33"/>
      <c r="N14" s="33"/>
      <c r="O14" s="33"/>
      <c r="P14" s="33"/>
      <c r="Q14" s="33"/>
      <c r="R14" s="33"/>
      <c r="S14" s="33"/>
      <c r="T14" s="33"/>
      <c r="U14" s="33"/>
      <c r="V14" s="33"/>
      <c r="W14" s="33"/>
      <c r="X14" s="36"/>
      <c r="Y14" s="13"/>
      <c r="Z14" s="13"/>
      <c r="AA14" s="13"/>
      <c r="AB14" s="13"/>
      <c r="AC14" s="13"/>
      <c r="AD14" s="13"/>
      <c r="AE14" s="13"/>
      <c r="AF14" s="13"/>
      <c r="AG14" s="13"/>
      <c r="AH14" s="13"/>
      <c r="AI14" s="13"/>
      <c r="AJ14" s="13"/>
      <c r="AK14" s="13"/>
      <c r="AL14" s="13"/>
      <c r="AM14" s="13"/>
      <c r="AN14" s="13"/>
      <c r="AO14" s="13"/>
      <c r="AP14" s="13"/>
      <c r="AQ14" s="13"/>
      <c r="AR14" s="13"/>
      <c r="AS14" s="13"/>
      <c r="AT14" s="13"/>
      <c r="AU14" s="35" t="s">
        <v>27</v>
      </c>
      <c r="AV14" s="37" t="n">
        <v>1</v>
      </c>
      <c r="AW14" s="35" t="s">
        <v>28</v>
      </c>
      <c r="AX14" s="35"/>
      <c r="AY14" s="35"/>
    </row>
    <row r="15" customFormat="false" ht="14.25" hidden="false" customHeight="false" outlineLevel="0" collapsed="false">
      <c r="A15" s="1" t="n">
        <f aca="false">IF(B15&gt;0,1,0)</f>
        <v>0</v>
      </c>
      <c r="B15" s="1" t="n">
        <f aca="false">COUNTA(E15:AT15)</f>
        <v>0</v>
      </c>
      <c r="C15" s="31" t="s">
        <v>29</v>
      </c>
      <c r="D15" s="32" t="s">
        <v>30</v>
      </c>
      <c r="E15" s="33"/>
      <c r="F15" s="33"/>
      <c r="G15" s="33"/>
      <c r="H15" s="33"/>
      <c r="I15" s="33"/>
      <c r="J15" s="33"/>
      <c r="K15" s="33"/>
      <c r="L15" s="33"/>
      <c r="M15" s="33"/>
      <c r="N15" s="33"/>
      <c r="O15" s="33"/>
      <c r="P15" s="33"/>
      <c r="Q15" s="33"/>
      <c r="R15" s="33"/>
      <c r="S15" s="33"/>
      <c r="T15" s="33"/>
      <c r="U15" s="33"/>
      <c r="V15" s="33"/>
      <c r="W15" s="33"/>
      <c r="X15" s="36"/>
      <c r="Y15" s="13"/>
      <c r="Z15" s="13"/>
      <c r="AA15" s="13"/>
      <c r="AB15" s="13"/>
      <c r="AC15" s="13"/>
      <c r="AD15" s="13"/>
      <c r="AE15" s="13"/>
      <c r="AF15" s="13"/>
      <c r="AG15" s="13"/>
      <c r="AH15" s="13"/>
      <c r="AI15" s="13"/>
      <c r="AJ15" s="13"/>
      <c r="AK15" s="13"/>
      <c r="AL15" s="13"/>
      <c r="AM15" s="13"/>
      <c r="AN15" s="13"/>
      <c r="AO15" s="13"/>
      <c r="AP15" s="13"/>
      <c r="AQ15" s="13"/>
      <c r="AR15" s="13"/>
      <c r="AS15" s="13"/>
      <c r="AT15" s="13"/>
      <c r="AU15" s="35" t="s">
        <v>31</v>
      </c>
      <c r="AV15" s="38" t="s">
        <v>32</v>
      </c>
      <c r="AW15" s="35"/>
      <c r="AX15" s="35"/>
      <c r="AY15" s="35"/>
    </row>
    <row r="16" customFormat="false" ht="14.25" hidden="false" customHeight="false" outlineLevel="0" collapsed="false">
      <c r="A16" s="1" t="n">
        <f aca="false">IF(B16&gt;0,1,0)</f>
        <v>0</v>
      </c>
      <c r="B16" s="1" t="n">
        <f aca="false">COUNTA(E16:AT16)</f>
        <v>0</v>
      </c>
      <c r="C16" s="31" t="s">
        <v>33</v>
      </c>
      <c r="D16" s="32" t="s">
        <v>34</v>
      </c>
      <c r="E16" s="33"/>
      <c r="F16" s="33"/>
      <c r="G16" s="33"/>
      <c r="H16" s="33"/>
      <c r="I16" s="33"/>
      <c r="J16" s="33"/>
      <c r="K16" s="33"/>
      <c r="L16" s="33"/>
      <c r="M16" s="33"/>
      <c r="N16" s="33"/>
      <c r="O16" s="33"/>
      <c r="P16" s="33"/>
      <c r="Q16" s="33"/>
      <c r="R16" s="33"/>
      <c r="S16" s="33"/>
      <c r="T16" s="33"/>
      <c r="U16" s="33"/>
      <c r="V16" s="33"/>
      <c r="W16" s="33"/>
      <c r="X16" s="36"/>
      <c r="Y16" s="13"/>
      <c r="Z16" s="13"/>
      <c r="AA16" s="13"/>
      <c r="AB16" s="13"/>
      <c r="AC16" s="13"/>
      <c r="AD16" s="13"/>
      <c r="AE16" s="13"/>
      <c r="AF16" s="13"/>
      <c r="AG16" s="13"/>
      <c r="AH16" s="13"/>
      <c r="AI16" s="13"/>
      <c r="AJ16" s="13"/>
      <c r="AK16" s="13"/>
      <c r="AL16" s="13"/>
      <c r="AM16" s="13"/>
      <c r="AN16" s="13"/>
      <c r="AO16" s="13"/>
      <c r="AP16" s="13"/>
      <c r="AQ16" s="13"/>
      <c r="AR16" s="13"/>
      <c r="AS16" s="13"/>
      <c r="AT16" s="13"/>
      <c r="AU16" s="35" t="s">
        <v>35</v>
      </c>
      <c r="AV16" s="35" t="s">
        <v>36</v>
      </c>
      <c r="AW16" s="35"/>
      <c r="AX16" s="35"/>
      <c r="AY16" s="35"/>
    </row>
    <row r="17" customFormat="false" ht="14.25" hidden="false" customHeight="false" outlineLevel="0" collapsed="false">
      <c r="A17" s="1" t="n">
        <f aca="false">IF(B17&gt;0,1,0)</f>
        <v>0</v>
      </c>
      <c r="B17" s="1" t="n">
        <f aca="false">COUNTA(E17:AT17)</f>
        <v>0</v>
      </c>
      <c r="C17" s="31" t="s">
        <v>37</v>
      </c>
      <c r="D17" s="32" t="s">
        <v>38</v>
      </c>
      <c r="E17" s="33"/>
      <c r="F17" s="33"/>
      <c r="G17" s="33"/>
      <c r="H17" s="33"/>
      <c r="I17" s="33"/>
      <c r="J17" s="33"/>
      <c r="K17" s="33"/>
      <c r="L17" s="33"/>
      <c r="M17" s="33"/>
      <c r="N17" s="33"/>
      <c r="O17" s="33"/>
      <c r="P17" s="33"/>
      <c r="Q17" s="33"/>
      <c r="R17" s="33"/>
      <c r="S17" s="33"/>
      <c r="T17" s="33"/>
      <c r="U17" s="33"/>
      <c r="V17" s="33"/>
      <c r="W17" s="33"/>
      <c r="X17" s="36"/>
      <c r="Y17" s="13"/>
      <c r="Z17" s="13"/>
      <c r="AA17" s="13"/>
      <c r="AB17" s="13"/>
      <c r="AC17" s="13"/>
      <c r="AD17" s="13"/>
      <c r="AE17" s="13"/>
      <c r="AF17" s="13"/>
      <c r="AG17" s="13"/>
      <c r="AH17" s="13"/>
      <c r="AI17" s="13"/>
      <c r="AJ17" s="13"/>
      <c r="AK17" s="13"/>
      <c r="AL17" s="13"/>
      <c r="AM17" s="13"/>
      <c r="AN17" s="13"/>
      <c r="AO17" s="13"/>
      <c r="AP17" s="13"/>
      <c r="AQ17" s="13"/>
      <c r="AR17" s="13"/>
      <c r="AS17" s="13"/>
      <c r="AT17" s="13"/>
      <c r="AU17" s="35" t="s">
        <v>39</v>
      </c>
      <c r="AV17" s="35" t="s">
        <v>40</v>
      </c>
      <c r="AW17" s="35"/>
      <c r="AX17" s="35"/>
      <c r="AY17" s="35"/>
    </row>
    <row r="18" customFormat="false" ht="14.25" hidden="false" customHeight="false" outlineLevel="0" collapsed="false">
      <c r="A18" s="1" t="n">
        <f aca="false">IF(B18&gt;0,1,0)</f>
        <v>0</v>
      </c>
      <c r="B18" s="1" t="n">
        <f aca="false">COUNTA(E18:AT18)</f>
        <v>0</v>
      </c>
      <c r="C18" s="31" t="s">
        <v>41</v>
      </c>
      <c r="D18" s="32" t="s">
        <v>42</v>
      </c>
      <c r="E18" s="33"/>
      <c r="F18" s="33"/>
      <c r="G18" s="33"/>
      <c r="H18" s="33"/>
      <c r="I18" s="33"/>
      <c r="J18" s="33"/>
      <c r="K18" s="33"/>
      <c r="L18" s="33"/>
      <c r="M18" s="33"/>
      <c r="N18" s="33"/>
      <c r="O18" s="33"/>
      <c r="P18" s="33"/>
      <c r="Q18" s="33"/>
      <c r="R18" s="33"/>
      <c r="S18" s="33"/>
      <c r="T18" s="33"/>
      <c r="U18" s="33"/>
      <c r="V18" s="33"/>
      <c r="W18" s="33"/>
      <c r="X18" s="36"/>
      <c r="Y18" s="13"/>
      <c r="Z18" s="13"/>
      <c r="AA18" s="13"/>
      <c r="AB18" s="13"/>
      <c r="AC18" s="13"/>
      <c r="AD18" s="13"/>
      <c r="AE18" s="13"/>
      <c r="AF18" s="13"/>
      <c r="AG18" s="13"/>
      <c r="AH18" s="13"/>
      <c r="AI18" s="13"/>
      <c r="AJ18" s="13"/>
      <c r="AK18" s="13"/>
      <c r="AL18" s="13"/>
      <c r="AM18" s="13"/>
      <c r="AN18" s="13"/>
      <c r="AO18" s="13"/>
      <c r="AP18" s="13"/>
      <c r="AQ18" s="13"/>
      <c r="AR18" s="13"/>
      <c r="AS18" s="13"/>
      <c r="AT18" s="13"/>
      <c r="AU18" s="35" t="s">
        <v>43</v>
      </c>
      <c r="AV18" s="35" t="s">
        <v>44</v>
      </c>
      <c r="AW18" s="35"/>
      <c r="AX18" s="35"/>
      <c r="AY18" s="35"/>
    </row>
    <row r="19" customFormat="false" ht="14.25" hidden="false" customHeight="false" outlineLevel="0" collapsed="false">
      <c r="A19" s="1" t="n">
        <f aca="false">IF(B19&gt;0,1,0)</f>
        <v>0</v>
      </c>
      <c r="B19" s="1" t="n">
        <f aca="false">COUNTA(E19:AT19)</f>
        <v>0</v>
      </c>
      <c r="C19" s="31" t="s">
        <v>45</v>
      </c>
      <c r="D19" s="32" t="s">
        <v>46</v>
      </c>
      <c r="E19" s="33"/>
      <c r="F19" s="33"/>
      <c r="G19" s="33"/>
      <c r="H19" s="33"/>
      <c r="I19" s="33"/>
      <c r="J19" s="33"/>
      <c r="K19" s="33"/>
      <c r="L19" s="33"/>
      <c r="M19" s="33"/>
      <c r="N19" s="33"/>
      <c r="O19" s="33"/>
      <c r="P19" s="33"/>
      <c r="Q19" s="33"/>
      <c r="R19" s="33"/>
      <c r="S19" s="33"/>
      <c r="T19" s="33"/>
      <c r="U19" s="33"/>
      <c r="V19" s="33"/>
      <c r="W19" s="33"/>
      <c r="X19" s="36"/>
      <c r="Y19" s="13"/>
      <c r="Z19" s="13"/>
      <c r="AA19" s="13"/>
      <c r="AB19" s="13"/>
      <c r="AC19" s="13"/>
      <c r="AD19" s="13"/>
      <c r="AE19" s="13"/>
      <c r="AF19" s="13"/>
      <c r="AG19" s="13"/>
      <c r="AH19" s="13"/>
      <c r="AI19" s="13"/>
      <c r="AJ19" s="13"/>
      <c r="AK19" s="13"/>
      <c r="AL19" s="13"/>
      <c r="AM19" s="13"/>
      <c r="AN19" s="13"/>
      <c r="AO19" s="13"/>
      <c r="AP19" s="13"/>
      <c r="AQ19" s="13"/>
      <c r="AR19" s="13"/>
      <c r="AS19" s="13"/>
      <c r="AT19" s="13"/>
      <c r="AU19" s="35" t="s">
        <v>47</v>
      </c>
      <c r="AV19" s="35" t="s">
        <v>48</v>
      </c>
      <c r="AW19" s="35"/>
      <c r="AX19" s="35"/>
      <c r="AY19" s="35"/>
    </row>
    <row r="20" customFormat="false" ht="14.25" hidden="false" customHeight="false" outlineLevel="0" collapsed="false">
      <c r="A20" s="1" t="n">
        <f aca="false">IF(B20&gt;0,1,0)</f>
        <v>0</v>
      </c>
      <c r="B20" s="1" t="n">
        <f aca="false">COUNTA(E20:AT20)</f>
        <v>0</v>
      </c>
      <c r="C20" s="31" t="s">
        <v>49</v>
      </c>
      <c r="D20" s="32" t="s">
        <v>50</v>
      </c>
      <c r="E20" s="33"/>
      <c r="F20" s="33"/>
      <c r="G20" s="33"/>
      <c r="H20" s="33"/>
      <c r="I20" s="33"/>
      <c r="J20" s="33"/>
      <c r="K20" s="33"/>
      <c r="L20" s="33"/>
      <c r="M20" s="33"/>
      <c r="N20" s="33"/>
      <c r="O20" s="33"/>
      <c r="P20" s="33"/>
      <c r="Q20" s="33"/>
      <c r="R20" s="33"/>
      <c r="S20" s="33"/>
      <c r="T20" s="33"/>
      <c r="U20" s="33"/>
      <c r="V20" s="33"/>
      <c r="W20" s="33"/>
      <c r="X20" s="36"/>
      <c r="Y20" s="13"/>
      <c r="Z20" s="13"/>
      <c r="AA20" s="13"/>
      <c r="AB20" s="13"/>
      <c r="AC20" s="13"/>
      <c r="AD20" s="13"/>
      <c r="AE20" s="13"/>
      <c r="AF20" s="13"/>
      <c r="AG20" s="13"/>
      <c r="AH20" s="13"/>
      <c r="AI20" s="13"/>
      <c r="AJ20" s="13"/>
      <c r="AK20" s="13"/>
      <c r="AL20" s="13"/>
      <c r="AM20" s="13"/>
      <c r="AN20" s="13"/>
      <c r="AO20" s="13"/>
      <c r="AP20" s="13"/>
      <c r="AQ20" s="13"/>
      <c r="AR20" s="13"/>
      <c r="AS20" s="13"/>
      <c r="AT20" s="13"/>
      <c r="AU20" s="35" t="s">
        <v>51</v>
      </c>
      <c r="AV20" s="35" t="s">
        <v>52</v>
      </c>
      <c r="AW20" s="35"/>
      <c r="AX20" s="35"/>
      <c r="AY20" s="35"/>
    </row>
    <row r="21" customFormat="false" ht="14.25" hidden="false" customHeight="false" outlineLevel="0" collapsed="false">
      <c r="A21" s="1" t="n">
        <f aca="false">IF(B21&gt;0,1,0)</f>
        <v>0</v>
      </c>
      <c r="B21" s="1" t="n">
        <f aca="false">COUNTA(E21:AT21)</f>
        <v>0</v>
      </c>
      <c r="C21" s="31" t="s">
        <v>53</v>
      </c>
      <c r="D21" s="32" t="s">
        <v>54</v>
      </c>
      <c r="E21" s="33"/>
      <c r="F21" s="33"/>
      <c r="G21" s="33"/>
      <c r="H21" s="33"/>
      <c r="I21" s="33"/>
      <c r="J21" s="33"/>
      <c r="K21" s="33"/>
      <c r="L21" s="33"/>
      <c r="M21" s="33"/>
      <c r="N21" s="33"/>
      <c r="O21" s="33"/>
      <c r="P21" s="33"/>
      <c r="Q21" s="33"/>
      <c r="R21" s="33"/>
      <c r="S21" s="33"/>
      <c r="T21" s="33"/>
      <c r="U21" s="33"/>
      <c r="V21" s="33"/>
      <c r="W21" s="33"/>
      <c r="X21" s="36"/>
      <c r="Y21" s="13"/>
      <c r="Z21" s="13"/>
      <c r="AA21" s="13"/>
      <c r="AB21" s="13"/>
      <c r="AC21" s="13"/>
      <c r="AD21" s="13"/>
      <c r="AE21" s="13"/>
      <c r="AF21" s="13"/>
      <c r="AG21" s="13"/>
      <c r="AH21" s="13"/>
      <c r="AI21" s="13"/>
      <c r="AJ21" s="13"/>
      <c r="AK21" s="13"/>
      <c r="AL21" s="13"/>
      <c r="AM21" s="13"/>
      <c r="AN21" s="13"/>
      <c r="AO21" s="13"/>
      <c r="AP21" s="13"/>
      <c r="AQ21" s="13"/>
      <c r="AR21" s="13"/>
      <c r="AS21" s="13"/>
      <c r="AT21" s="13"/>
      <c r="AU21" s="35" t="s">
        <v>55</v>
      </c>
      <c r="AV21" s="35" t="s">
        <v>56</v>
      </c>
      <c r="AW21" s="35"/>
      <c r="AX21" s="35"/>
      <c r="AY21" s="35"/>
    </row>
    <row r="22" customFormat="false" ht="14.25" hidden="false" customHeight="false" outlineLevel="0" collapsed="false">
      <c r="A22" s="1" t="n">
        <f aca="false">IF(B22&gt;0,1,0)</f>
        <v>0</v>
      </c>
      <c r="B22" s="1" t="n">
        <f aca="false">COUNTA(E22:AT22)</f>
        <v>0</v>
      </c>
      <c r="C22" s="31" t="s">
        <v>57</v>
      </c>
      <c r="D22" s="32" t="s">
        <v>58</v>
      </c>
      <c r="E22" s="33"/>
      <c r="F22" s="33"/>
      <c r="G22" s="33"/>
      <c r="H22" s="33"/>
      <c r="I22" s="33"/>
      <c r="J22" s="33"/>
      <c r="K22" s="33"/>
      <c r="L22" s="33"/>
      <c r="M22" s="33"/>
      <c r="N22" s="33"/>
      <c r="O22" s="33"/>
      <c r="P22" s="33"/>
      <c r="Q22" s="33"/>
      <c r="R22" s="33"/>
      <c r="S22" s="33"/>
      <c r="T22" s="33"/>
      <c r="U22" s="33"/>
      <c r="V22" s="33"/>
      <c r="W22" s="33"/>
      <c r="X22" s="36"/>
      <c r="Y22" s="13"/>
      <c r="Z22" s="13"/>
      <c r="AA22" s="13"/>
      <c r="AB22" s="13"/>
      <c r="AC22" s="13"/>
      <c r="AD22" s="13"/>
      <c r="AE22" s="13"/>
      <c r="AF22" s="13"/>
      <c r="AG22" s="13"/>
      <c r="AH22" s="13"/>
      <c r="AI22" s="13"/>
      <c r="AJ22" s="13"/>
      <c r="AK22" s="13"/>
      <c r="AL22" s="13"/>
      <c r="AM22" s="13"/>
      <c r="AN22" s="13"/>
      <c r="AO22" s="13"/>
      <c r="AP22" s="13"/>
      <c r="AQ22" s="13"/>
      <c r="AR22" s="13"/>
      <c r="AS22" s="13"/>
      <c r="AT22" s="13"/>
      <c r="AU22" s="35" t="s">
        <v>59</v>
      </c>
      <c r="AV22" s="35" t="s">
        <v>60</v>
      </c>
      <c r="AW22" s="35"/>
      <c r="AX22" s="35"/>
      <c r="AY22" s="35"/>
    </row>
    <row r="23" customFormat="false" ht="14.25" hidden="false" customHeight="false" outlineLevel="0" collapsed="false">
      <c r="A23" s="1" t="n">
        <f aca="false">IF(B23&gt;0,1,0)</f>
        <v>0</v>
      </c>
      <c r="B23" s="1" t="n">
        <f aca="false">COUNTA(E23:AT23)</f>
        <v>0</v>
      </c>
      <c r="C23" s="31" t="s">
        <v>61</v>
      </c>
      <c r="D23" s="32" t="s">
        <v>62</v>
      </c>
      <c r="E23" s="33"/>
      <c r="F23" s="33"/>
      <c r="G23" s="33"/>
      <c r="H23" s="33"/>
      <c r="I23" s="33"/>
      <c r="J23" s="33"/>
      <c r="K23" s="33"/>
      <c r="L23" s="33"/>
      <c r="M23" s="33"/>
      <c r="N23" s="33"/>
      <c r="O23" s="33"/>
      <c r="P23" s="33"/>
      <c r="Q23" s="33"/>
      <c r="R23" s="33"/>
      <c r="S23" s="33"/>
      <c r="T23" s="33"/>
      <c r="U23" s="33"/>
      <c r="V23" s="33"/>
      <c r="W23" s="33"/>
      <c r="X23" s="36"/>
      <c r="Y23" s="13"/>
      <c r="Z23" s="13"/>
      <c r="AA23" s="13"/>
      <c r="AB23" s="13"/>
      <c r="AC23" s="13"/>
      <c r="AD23" s="13"/>
      <c r="AE23" s="13"/>
      <c r="AF23" s="13"/>
      <c r="AG23" s="13"/>
      <c r="AH23" s="13"/>
      <c r="AI23" s="13"/>
      <c r="AJ23" s="13"/>
      <c r="AK23" s="13"/>
      <c r="AL23" s="13"/>
      <c r="AM23" s="13"/>
      <c r="AN23" s="13"/>
      <c r="AO23" s="13"/>
      <c r="AP23" s="13"/>
      <c r="AQ23" s="13"/>
      <c r="AR23" s="13"/>
      <c r="AS23" s="13"/>
      <c r="AT23" s="13"/>
      <c r="AU23" s="35" t="s">
        <v>63</v>
      </c>
      <c r="AV23" s="35" t="s">
        <v>64</v>
      </c>
      <c r="AW23" s="35"/>
      <c r="AX23" s="35"/>
      <c r="AY23" s="35"/>
    </row>
    <row r="24" customFormat="false" ht="14.25" hidden="false" customHeight="false" outlineLevel="0" collapsed="false">
      <c r="A24" s="1" t="n">
        <f aca="false">IF(B24&gt;0,1,0)</f>
        <v>0</v>
      </c>
      <c r="B24" s="1" t="n">
        <f aca="false">COUNTA(E24:AT24)</f>
        <v>0</v>
      </c>
      <c r="C24" s="31" t="s">
        <v>65</v>
      </c>
      <c r="D24" s="32" t="s">
        <v>66</v>
      </c>
      <c r="E24" s="33"/>
      <c r="F24" s="33"/>
      <c r="G24" s="33"/>
      <c r="H24" s="33"/>
      <c r="I24" s="33"/>
      <c r="J24" s="33"/>
      <c r="K24" s="33"/>
      <c r="L24" s="33"/>
      <c r="M24" s="33"/>
      <c r="N24" s="33"/>
      <c r="O24" s="33"/>
      <c r="P24" s="33"/>
      <c r="Q24" s="33"/>
      <c r="R24" s="33"/>
      <c r="S24" s="33"/>
      <c r="T24" s="33"/>
      <c r="U24" s="33"/>
      <c r="V24" s="33"/>
      <c r="W24" s="33"/>
      <c r="X24" s="36"/>
      <c r="Y24" s="13"/>
      <c r="Z24" s="13"/>
      <c r="AA24" s="13"/>
      <c r="AB24" s="13"/>
      <c r="AC24" s="13"/>
      <c r="AD24" s="13"/>
      <c r="AE24" s="13"/>
      <c r="AF24" s="13"/>
      <c r="AG24" s="13"/>
      <c r="AH24" s="13"/>
      <c r="AI24" s="13"/>
      <c r="AJ24" s="13"/>
      <c r="AK24" s="13"/>
      <c r="AL24" s="13"/>
      <c r="AM24" s="13"/>
      <c r="AN24" s="13"/>
      <c r="AO24" s="13"/>
      <c r="AP24" s="13"/>
      <c r="AQ24" s="13"/>
      <c r="AR24" s="13"/>
      <c r="AS24" s="13"/>
      <c r="AT24" s="13"/>
      <c r="AU24" s="35" t="s">
        <v>67</v>
      </c>
      <c r="AV24" s="35" t="s">
        <v>68</v>
      </c>
      <c r="AW24" s="35"/>
      <c r="AX24" s="35"/>
      <c r="AY24" s="35"/>
    </row>
    <row r="25" customFormat="false" ht="14.25" hidden="false" customHeight="false" outlineLevel="0" collapsed="false">
      <c r="A25" s="1" t="n">
        <f aca="false">IF(B25&gt;0,1,0)</f>
        <v>0</v>
      </c>
      <c r="B25" s="1" t="n">
        <f aca="false">COUNTA(E25:AT25)</f>
        <v>0</v>
      </c>
      <c r="C25" s="31" t="s">
        <v>69</v>
      </c>
      <c r="D25" s="32" t="s">
        <v>70</v>
      </c>
      <c r="E25" s="33"/>
      <c r="F25" s="33"/>
      <c r="G25" s="33"/>
      <c r="H25" s="33"/>
      <c r="I25" s="33"/>
      <c r="J25" s="33"/>
      <c r="K25" s="33"/>
      <c r="L25" s="33"/>
      <c r="M25" s="33"/>
      <c r="N25" s="33"/>
      <c r="O25" s="33"/>
      <c r="P25" s="33"/>
      <c r="Q25" s="33"/>
      <c r="R25" s="33"/>
      <c r="S25" s="33"/>
      <c r="T25" s="33"/>
      <c r="U25" s="33"/>
      <c r="V25" s="33"/>
      <c r="W25" s="33"/>
      <c r="X25" s="36"/>
      <c r="Y25" s="13"/>
      <c r="Z25" s="13"/>
      <c r="AA25" s="13"/>
      <c r="AB25" s="13"/>
      <c r="AC25" s="13"/>
      <c r="AD25" s="13"/>
      <c r="AE25" s="13"/>
      <c r="AF25" s="13"/>
      <c r="AG25" s="13"/>
      <c r="AH25" s="13"/>
      <c r="AI25" s="13"/>
      <c r="AJ25" s="13"/>
      <c r="AK25" s="13"/>
      <c r="AL25" s="13"/>
      <c r="AM25" s="13"/>
      <c r="AN25" s="13"/>
      <c r="AO25" s="13"/>
      <c r="AP25" s="13"/>
      <c r="AQ25" s="13"/>
      <c r="AR25" s="13"/>
      <c r="AS25" s="13"/>
      <c r="AT25" s="13"/>
      <c r="AU25" s="35" t="s">
        <v>71</v>
      </c>
      <c r="AV25" s="35" t="s">
        <v>72</v>
      </c>
      <c r="AW25" s="35"/>
      <c r="AX25" s="35"/>
      <c r="AY25" s="35"/>
    </row>
    <row r="26" customFormat="false" ht="14.25" hidden="false" customHeight="false" outlineLevel="0" collapsed="false">
      <c r="A26" s="1" t="n">
        <f aca="false">IF(B26&gt;0,1,0)</f>
        <v>0</v>
      </c>
      <c r="B26" s="1" t="n">
        <f aca="false">COUNTA(E26:AT26)</f>
        <v>0</v>
      </c>
      <c r="C26" s="31" t="s">
        <v>73</v>
      </c>
      <c r="D26" s="32" t="s">
        <v>74</v>
      </c>
      <c r="E26" s="33"/>
      <c r="F26" s="33"/>
      <c r="G26" s="33"/>
      <c r="H26" s="33"/>
      <c r="I26" s="33"/>
      <c r="J26" s="33"/>
      <c r="K26" s="33"/>
      <c r="L26" s="33"/>
      <c r="M26" s="33"/>
      <c r="N26" s="33"/>
      <c r="O26" s="33"/>
      <c r="P26" s="33"/>
      <c r="Q26" s="33"/>
      <c r="R26" s="33"/>
      <c r="S26" s="33"/>
      <c r="T26" s="33"/>
      <c r="U26" s="33"/>
      <c r="V26" s="33"/>
      <c r="W26" s="33"/>
      <c r="X26" s="36"/>
      <c r="Y26" s="13"/>
      <c r="Z26" s="13"/>
      <c r="AA26" s="13"/>
      <c r="AB26" s="13"/>
      <c r="AC26" s="13"/>
      <c r="AD26" s="13"/>
      <c r="AE26" s="13"/>
      <c r="AF26" s="13"/>
      <c r="AG26" s="13"/>
      <c r="AH26" s="13"/>
      <c r="AI26" s="13"/>
      <c r="AJ26" s="13"/>
      <c r="AK26" s="13"/>
      <c r="AL26" s="13"/>
      <c r="AM26" s="13"/>
      <c r="AN26" s="13"/>
      <c r="AO26" s="13"/>
      <c r="AP26" s="13"/>
      <c r="AQ26" s="13"/>
      <c r="AR26" s="13"/>
      <c r="AS26" s="13"/>
      <c r="AT26" s="13"/>
      <c r="AU26" s="35" t="s">
        <v>75</v>
      </c>
      <c r="AV26" s="35" t="s">
        <v>76</v>
      </c>
      <c r="AW26" s="35"/>
      <c r="AX26" s="35"/>
      <c r="AY26" s="35"/>
    </row>
    <row r="27" customFormat="false" ht="14.25" hidden="false" customHeight="false" outlineLevel="0" collapsed="false">
      <c r="A27" s="1" t="n">
        <f aca="false">IF(B27&gt;0,1,0)</f>
        <v>0</v>
      </c>
      <c r="B27" s="1" t="n">
        <f aca="false">COUNTA(E27:AT27)</f>
        <v>0</v>
      </c>
      <c r="C27" s="31" t="s">
        <v>77</v>
      </c>
      <c r="D27" s="32" t="s">
        <v>78</v>
      </c>
      <c r="E27" s="33"/>
      <c r="F27" s="33"/>
      <c r="G27" s="33"/>
      <c r="H27" s="33"/>
      <c r="I27" s="33"/>
      <c r="J27" s="33"/>
      <c r="K27" s="33"/>
      <c r="L27" s="33"/>
      <c r="M27" s="33"/>
      <c r="N27" s="33"/>
      <c r="O27" s="33"/>
      <c r="P27" s="33"/>
      <c r="Q27" s="33"/>
      <c r="R27" s="33"/>
      <c r="S27" s="33"/>
      <c r="T27" s="33"/>
      <c r="U27" s="33"/>
      <c r="V27" s="33"/>
      <c r="W27" s="33"/>
      <c r="X27" s="36"/>
      <c r="Y27" s="13"/>
      <c r="Z27" s="13"/>
      <c r="AA27" s="13"/>
      <c r="AB27" s="13"/>
      <c r="AC27" s="13"/>
      <c r="AD27" s="13"/>
      <c r="AE27" s="13"/>
      <c r="AF27" s="13"/>
      <c r="AG27" s="13"/>
      <c r="AH27" s="13"/>
      <c r="AI27" s="13"/>
      <c r="AJ27" s="13"/>
      <c r="AK27" s="13"/>
      <c r="AL27" s="13"/>
      <c r="AM27" s="13"/>
      <c r="AN27" s="13"/>
      <c r="AO27" s="13"/>
      <c r="AP27" s="13"/>
      <c r="AQ27" s="13"/>
      <c r="AR27" s="13"/>
      <c r="AS27" s="13"/>
      <c r="AT27" s="13"/>
      <c r="AU27" s="35" t="s">
        <v>79</v>
      </c>
      <c r="AV27" s="35" t="s">
        <v>80</v>
      </c>
      <c r="AW27" s="35"/>
      <c r="AX27" s="35"/>
      <c r="AY27" s="35"/>
    </row>
    <row r="28" customFormat="false" ht="16.5" hidden="false" customHeight="true" outlineLevel="0" collapsed="false">
      <c r="A28" s="1" t="n">
        <f aca="false">IF(B28&gt;0,1,0)</f>
        <v>0</v>
      </c>
      <c r="B28" s="1" t="n">
        <f aca="false">COUNTA(E28:AT28)</f>
        <v>0</v>
      </c>
      <c r="C28" s="31" t="s">
        <v>81</v>
      </c>
      <c r="D28" s="32" t="s">
        <v>82</v>
      </c>
      <c r="E28" s="36"/>
      <c r="F28" s="13"/>
      <c r="G28" s="13"/>
      <c r="H28" s="13"/>
      <c r="I28" s="13"/>
      <c r="J28" s="13"/>
      <c r="K28" s="13"/>
      <c r="L28" s="13"/>
      <c r="M28" s="13"/>
      <c r="N28" s="13"/>
      <c r="O28" s="13"/>
      <c r="P28" s="13"/>
      <c r="Q28" s="39"/>
      <c r="R28" s="13"/>
      <c r="S28" s="13"/>
      <c r="T28" s="13"/>
      <c r="U28" s="13"/>
      <c r="V28" s="13"/>
      <c r="W28" s="13"/>
      <c r="X28" s="36"/>
      <c r="Y28" s="13"/>
      <c r="Z28" s="13"/>
      <c r="AA28" s="13"/>
      <c r="AB28" s="13"/>
      <c r="AC28" s="13"/>
      <c r="AD28" s="13"/>
      <c r="AE28" s="13"/>
      <c r="AF28" s="13"/>
      <c r="AG28" s="13"/>
      <c r="AH28" s="13"/>
      <c r="AI28" s="13"/>
      <c r="AJ28" s="13"/>
      <c r="AK28" s="13"/>
      <c r="AL28" s="13"/>
      <c r="AM28" s="13"/>
      <c r="AN28" s="13"/>
      <c r="AO28" s="13"/>
      <c r="AP28" s="13"/>
      <c r="AQ28" s="13"/>
      <c r="AR28" s="13"/>
      <c r="AS28" s="13"/>
      <c r="AT28" s="13"/>
    </row>
    <row r="29" customFormat="false" ht="14.25" hidden="false" customHeight="false" outlineLevel="0" collapsed="false">
      <c r="A29" s="1" t="n">
        <f aca="false">IF(B29&gt;0,1,0)</f>
        <v>0</v>
      </c>
      <c r="B29" s="1" t="n">
        <f aca="false">COUNTA(E29:AT29)</f>
        <v>0</v>
      </c>
      <c r="C29" s="31" t="s">
        <v>83</v>
      </c>
      <c r="D29" s="32" t="s">
        <v>84</v>
      </c>
      <c r="E29" s="36"/>
      <c r="F29" s="13"/>
      <c r="G29" s="13"/>
      <c r="H29" s="13"/>
      <c r="I29" s="13"/>
      <c r="J29" s="13"/>
      <c r="K29" s="13"/>
      <c r="L29" s="13"/>
      <c r="M29" s="13"/>
      <c r="N29" s="13"/>
      <c r="O29" s="13"/>
      <c r="P29" s="13"/>
      <c r="Q29" s="39"/>
      <c r="R29" s="13"/>
      <c r="S29" s="13"/>
      <c r="T29" s="13"/>
      <c r="U29" s="13"/>
      <c r="V29" s="13"/>
      <c r="W29" s="13"/>
      <c r="X29" s="36"/>
      <c r="Y29" s="13"/>
      <c r="Z29" s="13"/>
      <c r="AA29" s="13"/>
      <c r="AB29" s="13"/>
      <c r="AC29" s="13"/>
      <c r="AD29" s="13"/>
      <c r="AE29" s="13"/>
      <c r="AF29" s="13"/>
      <c r="AG29" s="13"/>
      <c r="AH29" s="13"/>
      <c r="AI29" s="13"/>
      <c r="AJ29" s="13"/>
      <c r="AK29" s="13"/>
      <c r="AL29" s="13"/>
      <c r="AM29" s="13"/>
      <c r="AN29" s="13"/>
      <c r="AO29" s="13"/>
      <c r="AP29" s="13"/>
      <c r="AQ29" s="13"/>
      <c r="AR29" s="13"/>
      <c r="AS29" s="13"/>
      <c r="AT29" s="13"/>
    </row>
    <row r="30" customFormat="false" ht="14.25" hidden="false" customHeight="false" outlineLevel="0" collapsed="false">
      <c r="A30" s="1" t="n">
        <f aca="false">IF(B30&gt;0,1,0)</f>
        <v>0</v>
      </c>
      <c r="B30" s="1" t="n">
        <f aca="false">COUNTA(E30:AT30)</f>
        <v>0</v>
      </c>
      <c r="C30" s="31" t="s">
        <v>85</v>
      </c>
      <c r="D30" s="32" t="s">
        <v>86</v>
      </c>
      <c r="E30" s="36"/>
      <c r="F30" s="13"/>
      <c r="G30" s="13"/>
      <c r="H30" s="13"/>
      <c r="I30" s="13"/>
      <c r="J30" s="13"/>
      <c r="K30" s="13"/>
      <c r="L30" s="13"/>
      <c r="M30" s="13"/>
      <c r="N30" s="13"/>
      <c r="O30" s="13"/>
      <c r="P30" s="13"/>
      <c r="Q30" s="39"/>
      <c r="R30" s="13"/>
      <c r="S30" s="13"/>
      <c r="T30" s="13"/>
      <c r="U30" s="13"/>
      <c r="V30" s="13"/>
      <c r="W30" s="13"/>
      <c r="X30" s="36"/>
      <c r="Y30" s="13"/>
      <c r="Z30" s="13"/>
      <c r="AA30" s="13"/>
      <c r="AB30" s="13"/>
      <c r="AC30" s="13"/>
      <c r="AD30" s="13"/>
      <c r="AE30" s="13"/>
      <c r="AF30" s="13"/>
      <c r="AG30" s="13"/>
      <c r="AH30" s="13"/>
      <c r="AI30" s="13"/>
      <c r="AJ30" s="13"/>
      <c r="AK30" s="13"/>
      <c r="AL30" s="13"/>
      <c r="AM30" s="13"/>
      <c r="AN30" s="13"/>
      <c r="AO30" s="13"/>
      <c r="AP30" s="13"/>
      <c r="AQ30" s="13"/>
      <c r="AR30" s="13"/>
      <c r="AS30" s="13"/>
      <c r="AT30" s="13"/>
    </row>
    <row r="31" customFormat="false" ht="14.25" hidden="false" customHeight="false" outlineLevel="0" collapsed="false">
      <c r="A31" s="1" t="n">
        <f aca="false">IF(B31&gt;0,1,0)</f>
        <v>0</v>
      </c>
      <c r="B31" s="1" t="n">
        <f aca="false">COUNTA(E31:AT31)</f>
        <v>0</v>
      </c>
      <c r="C31" s="31" t="s">
        <v>87</v>
      </c>
      <c r="D31" s="32" t="s">
        <v>88</v>
      </c>
      <c r="E31" s="36"/>
      <c r="F31" s="13"/>
      <c r="G31" s="13"/>
      <c r="H31" s="13"/>
      <c r="I31" s="13"/>
      <c r="J31" s="13"/>
      <c r="K31" s="13"/>
      <c r="L31" s="13"/>
      <c r="M31" s="13"/>
      <c r="N31" s="13"/>
      <c r="O31" s="13"/>
      <c r="P31" s="13"/>
      <c r="Q31" s="39"/>
      <c r="R31" s="13"/>
      <c r="S31" s="13"/>
      <c r="T31" s="13"/>
      <c r="U31" s="13"/>
      <c r="V31" s="13"/>
      <c r="W31" s="13"/>
      <c r="X31" s="36"/>
      <c r="Y31" s="13"/>
      <c r="Z31" s="13"/>
      <c r="AA31" s="13"/>
      <c r="AB31" s="13"/>
      <c r="AC31" s="13"/>
      <c r="AD31" s="13"/>
      <c r="AE31" s="13"/>
      <c r="AF31" s="13"/>
      <c r="AG31" s="13"/>
      <c r="AH31" s="13"/>
      <c r="AI31" s="13"/>
      <c r="AJ31" s="13"/>
      <c r="AK31" s="13"/>
      <c r="AL31" s="13"/>
      <c r="AM31" s="13"/>
      <c r="AN31" s="13"/>
      <c r="AO31" s="13"/>
      <c r="AP31" s="13"/>
      <c r="AQ31" s="13"/>
      <c r="AR31" s="13"/>
      <c r="AS31" s="13"/>
      <c r="AT31" s="13"/>
    </row>
    <row r="32" customFormat="false" ht="14.25" hidden="false" customHeight="false" outlineLevel="0" collapsed="false">
      <c r="A32" s="1" t="n">
        <f aca="false">IF(B32&gt;0,1,0)</f>
        <v>0</v>
      </c>
      <c r="B32" s="1" t="n">
        <f aca="false">COUNTA(E32:AT32)</f>
        <v>0</v>
      </c>
      <c r="C32" s="31" t="s">
        <v>89</v>
      </c>
      <c r="D32" s="32" t="s">
        <v>90</v>
      </c>
      <c r="E32" s="36"/>
      <c r="F32" s="13"/>
      <c r="G32" s="13"/>
      <c r="H32" s="13"/>
      <c r="I32" s="13"/>
      <c r="J32" s="13"/>
      <c r="K32" s="13"/>
      <c r="L32" s="13"/>
      <c r="M32" s="13"/>
      <c r="N32" s="13"/>
      <c r="O32" s="13"/>
      <c r="P32" s="13"/>
      <c r="Q32" s="39"/>
      <c r="R32" s="13"/>
      <c r="S32" s="13"/>
      <c r="T32" s="13"/>
      <c r="U32" s="13"/>
      <c r="V32" s="13"/>
      <c r="W32" s="13"/>
      <c r="X32" s="36"/>
      <c r="Y32" s="13"/>
      <c r="Z32" s="13"/>
      <c r="AA32" s="13"/>
      <c r="AB32" s="13"/>
      <c r="AC32" s="13"/>
      <c r="AD32" s="13"/>
      <c r="AE32" s="13"/>
      <c r="AF32" s="13"/>
      <c r="AG32" s="13"/>
      <c r="AH32" s="13"/>
      <c r="AI32" s="13"/>
      <c r="AJ32" s="13"/>
      <c r="AK32" s="13"/>
      <c r="AL32" s="13"/>
      <c r="AM32" s="13"/>
      <c r="AN32" s="13"/>
      <c r="AO32" s="13"/>
      <c r="AP32" s="13"/>
      <c r="AQ32" s="13"/>
      <c r="AR32" s="13"/>
      <c r="AS32" s="13"/>
      <c r="AT32" s="13"/>
    </row>
    <row r="33" customFormat="false" ht="14.25" hidden="false" customHeight="false" outlineLevel="0" collapsed="false">
      <c r="A33" s="1" t="n">
        <f aca="false">IF(B33&gt;0,1,0)</f>
        <v>0</v>
      </c>
      <c r="B33" s="1" t="n">
        <f aca="false">COUNTA(E33:AT33)</f>
        <v>0</v>
      </c>
      <c r="C33" s="31" t="s">
        <v>91</v>
      </c>
      <c r="D33" s="32" t="s">
        <v>92</v>
      </c>
      <c r="E33" s="36"/>
      <c r="F33" s="13"/>
      <c r="G33" s="13"/>
      <c r="H33" s="13"/>
      <c r="I33" s="13"/>
      <c r="J33" s="13"/>
      <c r="K33" s="13"/>
      <c r="L33" s="13"/>
      <c r="M33" s="13"/>
      <c r="N33" s="13"/>
      <c r="O33" s="13"/>
      <c r="P33" s="13"/>
      <c r="Q33" s="39"/>
      <c r="R33" s="13"/>
      <c r="S33" s="13"/>
      <c r="T33" s="13"/>
      <c r="U33" s="13"/>
      <c r="V33" s="13"/>
      <c r="W33" s="13"/>
      <c r="X33" s="36"/>
      <c r="Y33" s="13"/>
      <c r="Z33" s="13"/>
      <c r="AA33" s="13"/>
      <c r="AB33" s="13"/>
      <c r="AC33" s="13"/>
      <c r="AD33" s="13"/>
      <c r="AE33" s="13"/>
      <c r="AF33" s="13"/>
      <c r="AG33" s="13"/>
      <c r="AH33" s="13"/>
      <c r="AI33" s="13"/>
      <c r="AJ33" s="13"/>
      <c r="AK33" s="13"/>
      <c r="AL33" s="13"/>
      <c r="AM33" s="13"/>
      <c r="AN33" s="13"/>
      <c r="AO33" s="13"/>
      <c r="AP33" s="13"/>
      <c r="AQ33" s="13"/>
      <c r="AR33" s="13"/>
      <c r="AS33" s="13"/>
      <c r="AT33" s="13"/>
    </row>
    <row r="34" customFormat="false" ht="14.25" hidden="false" customHeight="false" outlineLevel="0" collapsed="false">
      <c r="A34" s="1" t="n">
        <f aca="false">IF(B34&gt;0,1,0)</f>
        <v>0</v>
      </c>
      <c r="B34" s="1" t="n">
        <f aca="false">COUNTA(E34:AT34)</f>
        <v>0</v>
      </c>
      <c r="C34" s="31" t="s">
        <v>93</v>
      </c>
      <c r="D34" s="32" t="s">
        <v>94</v>
      </c>
      <c r="E34" s="36"/>
      <c r="F34" s="13"/>
      <c r="G34" s="13"/>
      <c r="H34" s="13"/>
      <c r="I34" s="13"/>
      <c r="J34" s="13"/>
      <c r="K34" s="13"/>
      <c r="L34" s="13"/>
      <c r="M34" s="13"/>
      <c r="N34" s="13"/>
      <c r="O34" s="13"/>
      <c r="P34" s="13"/>
      <c r="Q34" s="39"/>
      <c r="R34" s="13"/>
      <c r="S34" s="13"/>
      <c r="T34" s="13"/>
      <c r="U34" s="13"/>
      <c r="V34" s="13"/>
      <c r="W34" s="13"/>
      <c r="X34" s="36"/>
      <c r="Y34" s="13"/>
      <c r="Z34" s="13"/>
      <c r="AA34" s="13"/>
      <c r="AB34" s="13"/>
      <c r="AC34" s="13"/>
      <c r="AD34" s="13"/>
      <c r="AE34" s="13"/>
      <c r="AF34" s="13"/>
      <c r="AG34" s="13"/>
      <c r="AH34" s="13"/>
      <c r="AI34" s="13"/>
      <c r="AJ34" s="13"/>
      <c r="AK34" s="13"/>
      <c r="AL34" s="13"/>
      <c r="AM34" s="13"/>
      <c r="AN34" s="13"/>
      <c r="AO34" s="13"/>
      <c r="AP34" s="13"/>
      <c r="AQ34" s="13"/>
      <c r="AR34" s="13"/>
      <c r="AS34" s="13"/>
      <c r="AT34" s="13"/>
    </row>
    <row r="35" customFormat="false" ht="14.25" hidden="false" customHeight="false" outlineLevel="0" collapsed="false">
      <c r="A35" s="1" t="n">
        <f aca="false">IF(B35&gt;0,1,0)</f>
        <v>0</v>
      </c>
      <c r="B35" s="1" t="n">
        <f aca="false">COUNTA(E35:AT35)</f>
        <v>0</v>
      </c>
      <c r="C35" s="31" t="s">
        <v>95</v>
      </c>
      <c r="D35" s="32" t="s">
        <v>96</v>
      </c>
      <c r="E35" s="36"/>
      <c r="F35" s="13"/>
      <c r="G35" s="13"/>
      <c r="H35" s="13"/>
      <c r="I35" s="13"/>
      <c r="J35" s="13"/>
      <c r="K35" s="13"/>
      <c r="L35" s="13"/>
      <c r="M35" s="13"/>
      <c r="N35" s="13"/>
      <c r="O35" s="13"/>
      <c r="P35" s="13"/>
      <c r="Q35" s="39"/>
      <c r="R35" s="13"/>
      <c r="S35" s="13"/>
      <c r="T35" s="13"/>
      <c r="U35" s="13"/>
      <c r="V35" s="13"/>
      <c r="W35" s="13"/>
      <c r="X35" s="36"/>
      <c r="Y35" s="13"/>
      <c r="Z35" s="13"/>
      <c r="AA35" s="13"/>
      <c r="AB35" s="13"/>
      <c r="AC35" s="13"/>
      <c r="AD35" s="13"/>
      <c r="AE35" s="13"/>
      <c r="AF35" s="13"/>
      <c r="AG35" s="13"/>
      <c r="AH35" s="13"/>
      <c r="AI35" s="13"/>
      <c r="AJ35" s="13"/>
      <c r="AK35" s="13"/>
      <c r="AL35" s="13"/>
      <c r="AM35" s="13"/>
      <c r="AN35" s="13"/>
      <c r="AO35" s="13"/>
      <c r="AP35" s="13"/>
      <c r="AQ35" s="13"/>
      <c r="AR35" s="13"/>
      <c r="AS35" s="13"/>
      <c r="AT35" s="13"/>
    </row>
    <row r="36" customFormat="false" ht="14.25" hidden="false" customHeight="false" outlineLevel="0" collapsed="false">
      <c r="A36" s="1" t="n">
        <f aca="false">IF(B36&gt;0,1,0)</f>
        <v>0</v>
      </c>
      <c r="B36" s="1" t="n">
        <f aca="false">COUNTA(E36:AT36)</f>
        <v>0</v>
      </c>
      <c r="C36" s="31" t="s">
        <v>97</v>
      </c>
      <c r="D36" s="32" t="s">
        <v>98</v>
      </c>
      <c r="E36" s="36"/>
      <c r="F36" s="13"/>
      <c r="G36" s="13"/>
      <c r="H36" s="13"/>
      <c r="I36" s="13"/>
      <c r="J36" s="13"/>
      <c r="K36" s="13"/>
      <c r="L36" s="13"/>
      <c r="M36" s="13"/>
      <c r="N36" s="13"/>
      <c r="O36" s="13"/>
      <c r="P36" s="13"/>
      <c r="Q36" s="39"/>
      <c r="R36" s="13"/>
      <c r="S36" s="13"/>
      <c r="T36" s="13"/>
      <c r="U36" s="13"/>
      <c r="V36" s="13"/>
      <c r="W36" s="13"/>
      <c r="X36" s="36"/>
      <c r="Y36" s="13"/>
      <c r="Z36" s="13"/>
      <c r="AA36" s="13"/>
      <c r="AB36" s="13"/>
      <c r="AC36" s="13"/>
      <c r="AD36" s="13"/>
      <c r="AE36" s="13"/>
      <c r="AF36" s="13"/>
      <c r="AG36" s="13"/>
      <c r="AH36" s="13"/>
      <c r="AI36" s="13"/>
      <c r="AJ36" s="13"/>
      <c r="AK36" s="13"/>
      <c r="AL36" s="13"/>
      <c r="AM36" s="13"/>
      <c r="AN36" s="13"/>
      <c r="AO36" s="13"/>
      <c r="AP36" s="13"/>
      <c r="AQ36" s="13"/>
      <c r="AR36" s="13"/>
      <c r="AS36" s="13"/>
      <c r="AT36" s="13"/>
    </row>
    <row r="37" customFormat="false" ht="14.25" hidden="false" customHeight="false" outlineLevel="0" collapsed="false">
      <c r="A37" s="1" t="n">
        <f aca="false">IF(B37&gt;0,1,0)</f>
        <v>0</v>
      </c>
      <c r="B37" s="1" t="n">
        <f aca="false">COUNTA(E37:AT37)</f>
        <v>0</v>
      </c>
      <c r="C37" s="31" t="s">
        <v>99</v>
      </c>
      <c r="D37" s="32" t="s">
        <v>100</v>
      </c>
      <c r="E37" s="36"/>
      <c r="F37" s="13"/>
      <c r="G37" s="13"/>
      <c r="H37" s="13"/>
      <c r="I37" s="13"/>
      <c r="J37" s="13"/>
      <c r="K37" s="13"/>
      <c r="L37" s="13"/>
      <c r="M37" s="13"/>
      <c r="N37" s="13"/>
      <c r="O37" s="13"/>
      <c r="P37" s="13"/>
      <c r="Q37" s="39"/>
      <c r="R37" s="13"/>
      <c r="S37" s="13"/>
      <c r="T37" s="13"/>
      <c r="U37" s="13"/>
      <c r="V37" s="13"/>
      <c r="W37" s="13"/>
      <c r="X37" s="36"/>
      <c r="Y37" s="13"/>
      <c r="Z37" s="13"/>
      <c r="AA37" s="13"/>
      <c r="AB37" s="13"/>
      <c r="AC37" s="13"/>
      <c r="AD37" s="13"/>
      <c r="AE37" s="13"/>
      <c r="AF37" s="13"/>
      <c r="AG37" s="13"/>
      <c r="AH37" s="13"/>
      <c r="AI37" s="13"/>
      <c r="AJ37" s="13"/>
      <c r="AK37" s="13"/>
      <c r="AL37" s="13"/>
      <c r="AM37" s="13"/>
      <c r="AN37" s="13"/>
      <c r="AO37" s="13"/>
      <c r="AP37" s="13"/>
      <c r="AQ37" s="13"/>
      <c r="AR37" s="13"/>
      <c r="AS37" s="13"/>
      <c r="AT37" s="13"/>
    </row>
    <row r="38" customFormat="false" ht="14.25" hidden="false" customHeight="false" outlineLevel="0" collapsed="false">
      <c r="A38" s="1" t="n">
        <f aca="false">IF(B38&gt;0,1,0)</f>
        <v>0</v>
      </c>
      <c r="B38" s="1" t="n">
        <f aca="false">COUNTA(E38:AT38)</f>
        <v>0</v>
      </c>
      <c r="C38" s="31" t="s">
        <v>101</v>
      </c>
      <c r="D38" s="32" t="s">
        <v>102</v>
      </c>
      <c r="E38" s="36"/>
      <c r="F38" s="13"/>
      <c r="G38" s="13"/>
      <c r="H38" s="13"/>
      <c r="I38" s="13"/>
      <c r="J38" s="13"/>
      <c r="K38" s="13"/>
      <c r="L38" s="13"/>
      <c r="M38" s="13"/>
      <c r="N38" s="13"/>
      <c r="O38" s="13"/>
      <c r="P38" s="13"/>
      <c r="Q38" s="39"/>
      <c r="R38" s="13"/>
      <c r="S38" s="13"/>
      <c r="T38" s="13"/>
      <c r="U38" s="13"/>
      <c r="V38" s="13"/>
      <c r="W38" s="13"/>
      <c r="X38" s="36"/>
      <c r="Y38" s="13"/>
      <c r="Z38" s="13"/>
      <c r="AA38" s="13"/>
      <c r="AB38" s="13"/>
      <c r="AC38" s="13"/>
      <c r="AD38" s="13"/>
      <c r="AE38" s="13"/>
      <c r="AF38" s="13"/>
      <c r="AG38" s="13"/>
      <c r="AH38" s="13"/>
      <c r="AI38" s="13"/>
      <c r="AJ38" s="13"/>
      <c r="AK38" s="13"/>
      <c r="AL38" s="13"/>
      <c r="AM38" s="13"/>
      <c r="AN38" s="13"/>
      <c r="AO38" s="13"/>
      <c r="AP38" s="13"/>
      <c r="AQ38" s="13"/>
      <c r="AR38" s="13"/>
      <c r="AS38" s="13"/>
      <c r="AT38" s="13"/>
    </row>
    <row r="39" customFormat="false" ht="14.25" hidden="false" customHeight="false" outlineLevel="0" collapsed="false">
      <c r="A39" s="1" t="n">
        <f aca="false">IF(B39&gt;0,1,0)</f>
        <v>0</v>
      </c>
      <c r="B39" s="1" t="n">
        <f aca="false">COUNTA(E39:AT39)</f>
        <v>0</v>
      </c>
      <c r="C39" s="31" t="s">
        <v>103</v>
      </c>
      <c r="D39" s="32" t="s">
        <v>104</v>
      </c>
      <c r="E39" s="36"/>
      <c r="F39" s="13"/>
      <c r="G39" s="13"/>
      <c r="H39" s="13"/>
      <c r="I39" s="13"/>
      <c r="J39" s="13"/>
      <c r="K39" s="13"/>
      <c r="L39" s="13"/>
      <c r="M39" s="13"/>
      <c r="N39" s="13"/>
      <c r="O39" s="13"/>
      <c r="P39" s="13"/>
      <c r="Q39" s="39"/>
      <c r="R39" s="13"/>
      <c r="S39" s="13"/>
      <c r="T39" s="13"/>
      <c r="U39" s="13"/>
      <c r="V39" s="13"/>
      <c r="W39" s="13"/>
      <c r="X39" s="36"/>
      <c r="Y39" s="13"/>
      <c r="Z39" s="13"/>
      <c r="AA39" s="13"/>
      <c r="AB39" s="13"/>
      <c r="AC39" s="13"/>
      <c r="AD39" s="13"/>
      <c r="AE39" s="13"/>
      <c r="AF39" s="13"/>
      <c r="AG39" s="13"/>
      <c r="AH39" s="13"/>
      <c r="AI39" s="13"/>
      <c r="AJ39" s="13"/>
      <c r="AK39" s="13"/>
      <c r="AL39" s="13"/>
      <c r="AM39" s="13"/>
      <c r="AN39" s="13"/>
      <c r="AO39" s="13"/>
      <c r="AP39" s="13"/>
      <c r="AQ39" s="13"/>
      <c r="AR39" s="13"/>
      <c r="AS39" s="13"/>
      <c r="AT39" s="13"/>
    </row>
    <row r="40" customFormat="false" ht="14.25" hidden="false" customHeight="false" outlineLevel="0" collapsed="false">
      <c r="A40" s="1" t="n">
        <f aca="false">IF(B40&gt;0,1,0)</f>
        <v>0</v>
      </c>
      <c r="B40" s="1" t="n">
        <f aca="false">COUNTA(E40:AT40)</f>
        <v>0</v>
      </c>
      <c r="C40" s="31" t="s">
        <v>105</v>
      </c>
      <c r="D40" s="32" t="s">
        <v>106</v>
      </c>
      <c r="E40" s="36"/>
      <c r="F40" s="13"/>
      <c r="G40" s="13"/>
      <c r="H40" s="13"/>
      <c r="I40" s="13"/>
      <c r="J40" s="13"/>
      <c r="K40" s="13"/>
      <c r="L40" s="13"/>
      <c r="M40" s="13"/>
      <c r="N40" s="13"/>
      <c r="O40" s="13"/>
      <c r="P40" s="13"/>
      <c r="Q40" s="39"/>
      <c r="R40" s="13"/>
      <c r="S40" s="13"/>
      <c r="T40" s="13"/>
      <c r="U40" s="13"/>
      <c r="V40" s="13"/>
      <c r="W40" s="13"/>
      <c r="X40" s="36"/>
      <c r="Y40" s="13"/>
      <c r="Z40" s="13"/>
      <c r="AA40" s="13"/>
      <c r="AB40" s="13"/>
      <c r="AC40" s="13"/>
      <c r="AD40" s="13"/>
      <c r="AE40" s="13"/>
      <c r="AF40" s="13"/>
      <c r="AG40" s="13"/>
      <c r="AH40" s="13"/>
      <c r="AI40" s="13"/>
      <c r="AJ40" s="13"/>
      <c r="AK40" s="13"/>
      <c r="AL40" s="13"/>
      <c r="AM40" s="13"/>
      <c r="AN40" s="13"/>
      <c r="AO40" s="13"/>
      <c r="AP40" s="13"/>
      <c r="AQ40" s="13"/>
      <c r="AR40" s="13"/>
      <c r="AS40" s="13"/>
      <c r="AT40" s="13"/>
    </row>
    <row r="41" customFormat="false" ht="14.25" hidden="false" customHeight="false" outlineLevel="0" collapsed="false">
      <c r="A41" s="1" t="n">
        <f aca="false">IF(B41&gt;0,1,0)</f>
        <v>0</v>
      </c>
      <c r="B41" s="1" t="n">
        <f aca="false">COUNTA(E41:AT41)</f>
        <v>0</v>
      </c>
      <c r="C41" s="31" t="s">
        <v>107</v>
      </c>
      <c r="D41" s="32" t="s">
        <v>108</v>
      </c>
      <c r="E41" s="36"/>
      <c r="F41" s="13"/>
      <c r="G41" s="13"/>
      <c r="H41" s="13"/>
      <c r="I41" s="13"/>
      <c r="J41" s="13"/>
      <c r="K41" s="13"/>
      <c r="L41" s="13"/>
      <c r="M41" s="13"/>
      <c r="N41" s="13"/>
      <c r="O41" s="13"/>
      <c r="P41" s="13"/>
      <c r="Q41" s="39"/>
      <c r="R41" s="13"/>
      <c r="S41" s="13"/>
      <c r="T41" s="13"/>
      <c r="U41" s="13"/>
      <c r="V41" s="13"/>
      <c r="W41" s="13"/>
      <c r="X41" s="36"/>
      <c r="Y41" s="13"/>
      <c r="Z41" s="13"/>
      <c r="AA41" s="13"/>
      <c r="AB41" s="13"/>
      <c r="AC41" s="13"/>
      <c r="AD41" s="13"/>
      <c r="AE41" s="13"/>
      <c r="AF41" s="13"/>
      <c r="AG41" s="13"/>
      <c r="AH41" s="13"/>
      <c r="AI41" s="13"/>
      <c r="AJ41" s="13"/>
      <c r="AK41" s="13"/>
      <c r="AL41" s="13"/>
      <c r="AM41" s="13"/>
      <c r="AN41" s="13"/>
      <c r="AO41" s="13"/>
      <c r="AP41" s="13"/>
      <c r="AQ41" s="13"/>
      <c r="AR41" s="13"/>
      <c r="AS41" s="13"/>
      <c r="AT41" s="13"/>
    </row>
    <row r="42" customFormat="false" ht="14.25" hidden="false" customHeight="false" outlineLevel="0" collapsed="false">
      <c r="A42" s="1" t="n">
        <f aca="false">IF(B42&gt;0,1,0)</f>
        <v>0</v>
      </c>
      <c r="B42" s="1" t="n">
        <f aca="false">COUNTA(E42:AT42)</f>
        <v>0</v>
      </c>
      <c r="C42" s="31" t="s">
        <v>109</v>
      </c>
      <c r="D42" s="32" t="s">
        <v>110</v>
      </c>
      <c r="E42" s="36"/>
      <c r="F42" s="13"/>
      <c r="G42" s="13"/>
      <c r="H42" s="13"/>
      <c r="I42" s="13"/>
      <c r="J42" s="13"/>
      <c r="K42" s="13"/>
      <c r="L42" s="13"/>
      <c r="M42" s="13"/>
      <c r="N42" s="13"/>
      <c r="O42" s="13"/>
      <c r="P42" s="13"/>
      <c r="Q42" s="39"/>
      <c r="R42" s="13"/>
      <c r="S42" s="13"/>
      <c r="T42" s="13"/>
      <c r="U42" s="13"/>
      <c r="V42" s="13"/>
      <c r="W42" s="13"/>
      <c r="X42" s="36"/>
      <c r="Y42" s="13"/>
      <c r="Z42" s="13"/>
      <c r="AA42" s="13"/>
      <c r="AB42" s="13"/>
      <c r="AC42" s="13"/>
      <c r="AD42" s="13"/>
      <c r="AE42" s="13"/>
      <c r="AF42" s="13"/>
      <c r="AG42" s="13"/>
      <c r="AH42" s="13"/>
      <c r="AI42" s="13"/>
      <c r="AJ42" s="13"/>
      <c r="AK42" s="13"/>
      <c r="AL42" s="13"/>
      <c r="AM42" s="13"/>
      <c r="AN42" s="13"/>
      <c r="AO42" s="13"/>
      <c r="AP42" s="13"/>
      <c r="AQ42" s="13"/>
      <c r="AR42" s="13"/>
      <c r="AS42" s="13"/>
      <c r="AT42" s="13"/>
    </row>
    <row r="43" customFormat="false" ht="14.25" hidden="false" customHeight="false" outlineLevel="0" collapsed="false">
      <c r="A43" s="1" t="n">
        <f aca="false">IF(B43&gt;0,1,0)</f>
        <v>0</v>
      </c>
      <c r="B43" s="1" t="n">
        <f aca="false">COUNTA(E43:AT43)</f>
        <v>0</v>
      </c>
      <c r="C43" s="31" t="s">
        <v>111</v>
      </c>
      <c r="D43" s="32" t="s">
        <v>112</v>
      </c>
      <c r="E43" s="36"/>
      <c r="F43" s="13"/>
      <c r="G43" s="13"/>
      <c r="H43" s="13"/>
      <c r="I43" s="13"/>
      <c r="J43" s="13"/>
      <c r="K43" s="13"/>
      <c r="L43" s="13"/>
      <c r="M43" s="13"/>
      <c r="N43" s="13"/>
      <c r="O43" s="13"/>
      <c r="P43" s="13"/>
      <c r="Q43" s="39"/>
      <c r="R43" s="13"/>
      <c r="S43" s="13"/>
      <c r="T43" s="13"/>
      <c r="U43" s="13"/>
      <c r="V43" s="13"/>
      <c r="W43" s="13"/>
      <c r="X43" s="36"/>
      <c r="Y43" s="13"/>
      <c r="Z43" s="13"/>
      <c r="AA43" s="13"/>
      <c r="AB43" s="13"/>
      <c r="AC43" s="13"/>
      <c r="AD43" s="13"/>
      <c r="AE43" s="13"/>
      <c r="AF43" s="13"/>
      <c r="AG43" s="13"/>
      <c r="AH43" s="13"/>
      <c r="AI43" s="13"/>
      <c r="AJ43" s="13"/>
      <c r="AK43" s="13"/>
      <c r="AL43" s="13"/>
      <c r="AM43" s="13"/>
      <c r="AN43" s="13"/>
      <c r="AO43" s="13"/>
      <c r="AP43" s="13"/>
      <c r="AQ43" s="13"/>
      <c r="AR43" s="13"/>
      <c r="AS43" s="13"/>
      <c r="AT43" s="13"/>
    </row>
    <row r="44" customFormat="false" ht="14.25" hidden="false" customHeight="false" outlineLevel="0" collapsed="false">
      <c r="A44" s="1" t="n">
        <f aca="false">IF(B44&gt;0,1,0)</f>
        <v>0</v>
      </c>
      <c r="B44" s="1" t="n">
        <f aca="false">COUNTA(E44:AT44)</f>
        <v>0</v>
      </c>
      <c r="C44" s="31" t="s">
        <v>113</v>
      </c>
      <c r="D44" s="32" t="s">
        <v>114</v>
      </c>
      <c r="E44" s="36"/>
      <c r="F44" s="13"/>
      <c r="G44" s="13"/>
      <c r="H44" s="13"/>
      <c r="I44" s="13"/>
      <c r="J44" s="13"/>
      <c r="K44" s="13"/>
      <c r="L44" s="13"/>
      <c r="M44" s="13"/>
      <c r="N44" s="13"/>
      <c r="O44" s="13"/>
      <c r="P44" s="13"/>
      <c r="Q44" s="39"/>
      <c r="R44" s="13"/>
      <c r="S44" s="13"/>
      <c r="T44" s="13"/>
      <c r="U44" s="13"/>
      <c r="V44" s="13"/>
      <c r="W44" s="13"/>
      <c r="X44" s="36"/>
      <c r="Y44" s="13"/>
      <c r="Z44" s="13"/>
      <c r="AA44" s="13"/>
      <c r="AB44" s="13"/>
      <c r="AC44" s="13"/>
      <c r="AD44" s="13"/>
      <c r="AE44" s="13"/>
      <c r="AF44" s="13"/>
      <c r="AG44" s="13"/>
      <c r="AH44" s="13"/>
      <c r="AI44" s="13"/>
      <c r="AJ44" s="13"/>
      <c r="AK44" s="13"/>
      <c r="AL44" s="13"/>
      <c r="AM44" s="13"/>
      <c r="AN44" s="13"/>
      <c r="AO44" s="13"/>
      <c r="AP44" s="13"/>
      <c r="AQ44" s="13"/>
      <c r="AR44" s="13"/>
      <c r="AS44" s="13"/>
      <c r="AT44" s="13"/>
    </row>
    <row r="45" customFormat="false" ht="14.25" hidden="false" customHeight="false" outlineLevel="0" collapsed="false">
      <c r="A45" s="1" t="n">
        <f aca="false">IF(B45&gt;0,1,0)</f>
        <v>0</v>
      </c>
      <c r="B45" s="1" t="n">
        <f aca="false">COUNTA(E45:AT45)</f>
        <v>0</v>
      </c>
      <c r="C45" s="31" t="s">
        <v>115</v>
      </c>
      <c r="D45" s="32" t="s">
        <v>116</v>
      </c>
      <c r="E45" s="36"/>
      <c r="F45" s="13"/>
      <c r="G45" s="13"/>
      <c r="H45" s="13"/>
      <c r="I45" s="13"/>
      <c r="J45" s="13"/>
      <c r="K45" s="13"/>
      <c r="L45" s="13"/>
      <c r="M45" s="13"/>
      <c r="N45" s="13"/>
      <c r="O45" s="13"/>
      <c r="P45" s="13"/>
      <c r="Q45" s="39"/>
      <c r="R45" s="13"/>
      <c r="S45" s="13"/>
      <c r="T45" s="13"/>
      <c r="U45" s="13"/>
      <c r="V45" s="13"/>
      <c r="W45" s="13"/>
      <c r="X45" s="36"/>
      <c r="Y45" s="13"/>
      <c r="Z45" s="13"/>
      <c r="AA45" s="13"/>
      <c r="AB45" s="13"/>
      <c r="AC45" s="13"/>
      <c r="AD45" s="13"/>
      <c r="AE45" s="13"/>
      <c r="AF45" s="13"/>
      <c r="AG45" s="13"/>
      <c r="AH45" s="13"/>
      <c r="AI45" s="13"/>
      <c r="AJ45" s="13"/>
      <c r="AK45" s="13"/>
      <c r="AL45" s="13"/>
      <c r="AM45" s="13"/>
      <c r="AN45" s="13"/>
      <c r="AO45" s="13"/>
      <c r="AP45" s="13"/>
      <c r="AQ45" s="13"/>
      <c r="AR45" s="13"/>
      <c r="AS45" s="13"/>
      <c r="AT45" s="13"/>
    </row>
    <row r="46" customFormat="false" ht="14.25" hidden="false" customHeight="false" outlineLevel="0" collapsed="false">
      <c r="A46" s="1" t="n">
        <f aca="false">IF(B46&gt;0,1,0)</f>
        <v>0</v>
      </c>
      <c r="B46" s="1" t="n">
        <f aca="false">COUNTA(E46:AT46)</f>
        <v>0</v>
      </c>
      <c r="C46" s="31" t="s">
        <v>117</v>
      </c>
      <c r="D46" s="32" t="s">
        <v>118</v>
      </c>
      <c r="E46" s="36"/>
      <c r="F46" s="13"/>
      <c r="G46" s="13"/>
      <c r="H46" s="13"/>
      <c r="I46" s="13"/>
      <c r="J46" s="13"/>
      <c r="K46" s="13"/>
      <c r="L46" s="13"/>
      <c r="M46" s="13"/>
      <c r="N46" s="13"/>
      <c r="O46" s="13"/>
      <c r="P46" s="13"/>
      <c r="Q46" s="39"/>
      <c r="R46" s="13"/>
      <c r="S46" s="13"/>
      <c r="T46" s="13"/>
      <c r="U46" s="13"/>
      <c r="V46" s="13"/>
      <c r="W46" s="13"/>
      <c r="X46" s="36"/>
      <c r="Y46" s="13"/>
      <c r="Z46" s="13"/>
      <c r="AA46" s="13"/>
      <c r="AB46" s="13"/>
      <c r="AC46" s="13"/>
      <c r="AD46" s="13"/>
      <c r="AE46" s="13"/>
      <c r="AF46" s="13"/>
      <c r="AG46" s="13"/>
      <c r="AH46" s="13"/>
      <c r="AI46" s="13"/>
      <c r="AJ46" s="13"/>
      <c r="AK46" s="13"/>
      <c r="AL46" s="13"/>
      <c r="AM46" s="13"/>
      <c r="AN46" s="13"/>
      <c r="AO46" s="13"/>
      <c r="AP46" s="13"/>
      <c r="AQ46" s="13"/>
      <c r="AR46" s="13"/>
      <c r="AS46" s="13"/>
      <c r="AT46" s="13"/>
    </row>
    <row r="47" customFormat="false" ht="14.25" hidden="false" customHeight="false" outlineLevel="0" collapsed="false">
      <c r="A47" s="1" t="n">
        <f aca="false">IF(B47&gt;0,1,0)</f>
        <v>0</v>
      </c>
      <c r="B47" s="1" t="n">
        <f aca="false">COUNTA(E47:AT47)</f>
        <v>0</v>
      </c>
      <c r="C47" s="31" t="s">
        <v>119</v>
      </c>
      <c r="D47" s="32" t="s">
        <v>120</v>
      </c>
      <c r="E47" s="36"/>
      <c r="F47" s="13"/>
      <c r="G47" s="13"/>
      <c r="H47" s="13"/>
      <c r="I47" s="13"/>
      <c r="J47" s="13"/>
      <c r="K47" s="13"/>
      <c r="L47" s="13"/>
      <c r="M47" s="13"/>
      <c r="N47" s="13"/>
      <c r="O47" s="13"/>
      <c r="P47" s="13"/>
      <c r="Q47" s="39"/>
      <c r="R47" s="13"/>
      <c r="S47" s="13"/>
      <c r="T47" s="13"/>
      <c r="U47" s="13"/>
      <c r="V47" s="13"/>
      <c r="W47" s="13"/>
      <c r="X47" s="36"/>
      <c r="Y47" s="13"/>
      <c r="Z47" s="13"/>
      <c r="AA47" s="13"/>
      <c r="AB47" s="13"/>
      <c r="AC47" s="13"/>
      <c r="AD47" s="13"/>
      <c r="AE47" s="13"/>
      <c r="AF47" s="13"/>
      <c r="AG47" s="13"/>
      <c r="AH47" s="13"/>
      <c r="AI47" s="13"/>
      <c r="AJ47" s="13"/>
      <c r="AK47" s="13"/>
      <c r="AL47" s="13"/>
      <c r="AM47" s="13"/>
      <c r="AN47" s="13"/>
      <c r="AO47" s="13"/>
      <c r="AP47" s="13"/>
      <c r="AQ47" s="13"/>
      <c r="AR47" s="13"/>
      <c r="AS47" s="13"/>
      <c r="AT47" s="13"/>
    </row>
    <row r="48" customFormat="false" ht="14.25" hidden="false" customHeight="false" outlineLevel="0" collapsed="false">
      <c r="A48" s="1" t="n">
        <f aca="false">IF(B48&gt;0,1,0)</f>
        <v>0</v>
      </c>
      <c r="B48" s="1" t="n">
        <f aca="false">COUNTA(E48:AT48)</f>
        <v>0</v>
      </c>
      <c r="C48" s="31" t="s">
        <v>121</v>
      </c>
      <c r="D48" s="32" t="s">
        <v>122</v>
      </c>
      <c r="E48" s="36"/>
      <c r="F48" s="13"/>
      <c r="G48" s="13"/>
      <c r="H48" s="13"/>
      <c r="I48" s="13"/>
      <c r="J48" s="13"/>
      <c r="K48" s="13"/>
      <c r="L48" s="13"/>
      <c r="M48" s="13"/>
      <c r="N48" s="13"/>
      <c r="O48" s="13"/>
      <c r="P48" s="13"/>
      <c r="Q48" s="39"/>
      <c r="R48" s="13"/>
      <c r="S48" s="13"/>
      <c r="T48" s="13"/>
      <c r="U48" s="13"/>
      <c r="V48" s="13"/>
      <c r="W48" s="13"/>
      <c r="X48" s="36"/>
      <c r="Y48" s="13"/>
      <c r="Z48" s="13"/>
      <c r="AA48" s="13"/>
      <c r="AB48" s="13"/>
      <c r="AC48" s="13"/>
      <c r="AD48" s="13"/>
      <c r="AE48" s="13"/>
      <c r="AF48" s="13"/>
      <c r="AG48" s="13"/>
      <c r="AH48" s="13"/>
      <c r="AI48" s="13"/>
      <c r="AJ48" s="13"/>
      <c r="AK48" s="13"/>
      <c r="AL48" s="13"/>
      <c r="AM48" s="13"/>
      <c r="AN48" s="13"/>
      <c r="AO48" s="13"/>
      <c r="AP48" s="13"/>
      <c r="AQ48" s="13"/>
      <c r="AR48" s="13"/>
      <c r="AS48" s="13"/>
      <c r="AT48" s="13"/>
    </row>
    <row r="49" customFormat="false" ht="14.25" hidden="false" customHeight="false" outlineLevel="0" collapsed="false">
      <c r="A49" s="1" t="n">
        <f aca="false">IF(B49&gt;0,1,0)</f>
        <v>0</v>
      </c>
      <c r="B49" s="1" t="n">
        <f aca="false">COUNTA(E49:AT49)</f>
        <v>0</v>
      </c>
      <c r="C49" s="31" t="s">
        <v>123</v>
      </c>
      <c r="D49" s="32" t="s">
        <v>124</v>
      </c>
      <c r="E49" s="36"/>
      <c r="F49" s="13"/>
      <c r="G49" s="13"/>
      <c r="H49" s="13"/>
      <c r="I49" s="13"/>
      <c r="J49" s="13"/>
      <c r="K49" s="13"/>
      <c r="L49" s="13"/>
      <c r="M49" s="13"/>
      <c r="N49" s="13"/>
      <c r="O49" s="13"/>
      <c r="P49" s="13"/>
      <c r="Q49" s="39"/>
      <c r="R49" s="13"/>
      <c r="S49" s="13"/>
      <c r="T49" s="13"/>
      <c r="U49" s="13"/>
      <c r="V49" s="13"/>
      <c r="W49" s="13"/>
      <c r="X49" s="36"/>
      <c r="Y49" s="13"/>
      <c r="Z49" s="13"/>
      <c r="AA49" s="13"/>
      <c r="AB49" s="13"/>
      <c r="AC49" s="13"/>
      <c r="AD49" s="13"/>
      <c r="AE49" s="13"/>
      <c r="AF49" s="13"/>
      <c r="AG49" s="13"/>
      <c r="AH49" s="13"/>
      <c r="AI49" s="13"/>
      <c r="AJ49" s="13"/>
      <c r="AK49" s="13"/>
      <c r="AL49" s="13"/>
      <c r="AM49" s="13"/>
      <c r="AN49" s="13"/>
      <c r="AO49" s="13"/>
      <c r="AP49" s="13"/>
      <c r="AQ49" s="13"/>
      <c r="AR49" s="13"/>
      <c r="AS49" s="13"/>
      <c r="AT49" s="13"/>
    </row>
    <row r="50" customFormat="false" ht="14.25" hidden="false" customHeight="false" outlineLevel="0" collapsed="false">
      <c r="A50" s="1" t="n">
        <f aca="false">IF(B50&gt;0,1,0)</f>
        <v>0</v>
      </c>
      <c r="B50" s="1" t="n">
        <f aca="false">COUNTA(E50:AT50)</f>
        <v>0</v>
      </c>
      <c r="C50" s="31" t="s">
        <v>125</v>
      </c>
      <c r="D50" s="32" t="s">
        <v>126</v>
      </c>
      <c r="E50" s="36"/>
      <c r="F50" s="13"/>
      <c r="G50" s="13"/>
      <c r="H50" s="13"/>
      <c r="I50" s="13"/>
      <c r="J50" s="13"/>
      <c r="K50" s="13"/>
      <c r="L50" s="13"/>
      <c r="M50" s="13"/>
      <c r="N50" s="13"/>
      <c r="O50" s="13"/>
      <c r="P50" s="13"/>
      <c r="Q50" s="39"/>
      <c r="R50" s="13"/>
      <c r="S50" s="13"/>
      <c r="T50" s="13"/>
      <c r="U50" s="13"/>
      <c r="V50" s="13"/>
      <c r="W50" s="13"/>
      <c r="X50" s="36"/>
      <c r="Y50" s="13"/>
      <c r="Z50" s="13"/>
      <c r="AA50" s="13"/>
      <c r="AB50" s="13"/>
      <c r="AC50" s="13"/>
      <c r="AD50" s="13"/>
      <c r="AE50" s="13"/>
      <c r="AF50" s="13"/>
      <c r="AG50" s="13"/>
      <c r="AH50" s="13"/>
      <c r="AI50" s="13"/>
      <c r="AJ50" s="13"/>
      <c r="AK50" s="13"/>
      <c r="AL50" s="13"/>
      <c r="AM50" s="13"/>
      <c r="AN50" s="13"/>
      <c r="AO50" s="13"/>
      <c r="AP50" s="13"/>
      <c r="AQ50" s="13"/>
      <c r="AR50" s="13"/>
      <c r="AS50" s="13"/>
      <c r="AT50" s="13"/>
    </row>
    <row r="51" customFormat="false" ht="14.25" hidden="false" customHeight="false" outlineLevel="0" collapsed="false">
      <c r="A51" s="1" t="n">
        <f aca="false">IF(B51&gt;0,1,0)</f>
        <v>0</v>
      </c>
      <c r="B51" s="1" t="n">
        <f aca="false">COUNTA(E51:AT51)</f>
        <v>0</v>
      </c>
      <c r="C51" s="31" t="s">
        <v>127</v>
      </c>
      <c r="D51" s="32" t="s">
        <v>128</v>
      </c>
      <c r="E51" s="36"/>
      <c r="F51" s="13"/>
      <c r="G51" s="13"/>
      <c r="H51" s="13"/>
      <c r="I51" s="13"/>
      <c r="J51" s="13"/>
      <c r="K51" s="13"/>
      <c r="L51" s="13"/>
      <c r="M51" s="13"/>
      <c r="N51" s="13"/>
      <c r="O51" s="13"/>
      <c r="P51" s="13"/>
      <c r="Q51" s="39"/>
      <c r="R51" s="13"/>
      <c r="S51" s="13"/>
      <c r="T51" s="13"/>
      <c r="U51" s="13"/>
      <c r="V51" s="13"/>
      <c r="W51" s="13"/>
      <c r="X51" s="36"/>
      <c r="Y51" s="13"/>
      <c r="Z51" s="13"/>
      <c r="AA51" s="13"/>
      <c r="AB51" s="13"/>
      <c r="AC51" s="13"/>
      <c r="AD51" s="13"/>
      <c r="AE51" s="13"/>
      <c r="AF51" s="13"/>
      <c r="AG51" s="13"/>
      <c r="AH51" s="13"/>
      <c r="AI51" s="13"/>
      <c r="AJ51" s="13"/>
      <c r="AK51" s="13"/>
      <c r="AL51" s="13"/>
      <c r="AM51" s="13"/>
      <c r="AN51" s="13"/>
      <c r="AO51" s="13"/>
      <c r="AP51" s="13"/>
      <c r="AQ51" s="13"/>
      <c r="AR51" s="13"/>
      <c r="AS51" s="13"/>
      <c r="AT51" s="13"/>
    </row>
    <row r="52" customFormat="false" ht="14.25" hidden="false" customHeight="false" outlineLevel="0" collapsed="false">
      <c r="A52" s="1" t="n">
        <f aca="false">IF(B52&gt;0,1,0)</f>
        <v>0</v>
      </c>
      <c r="B52" s="1" t="n">
        <f aca="false">COUNTA(E52:AT52)</f>
        <v>0</v>
      </c>
      <c r="C52" s="31" t="s">
        <v>129</v>
      </c>
      <c r="D52" s="32" t="s">
        <v>130</v>
      </c>
      <c r="E52" s="36"/>
      <c r="F52" s="13"/>
      <c r="G52" s="13"/>
      <c r="H52" s="13"/>
      <c r="I52" s="13"/>
      <c r="J52" s="13"/>
      <c r="K52" s="13"/>
      <c r="L52" s="13"/>
      <c r="M52" s="13"/>
      <c r="N52" s="13"/>
      <c r="O52" s="13"/>
      <c r="P52" s="13"/>
      <c r="Q52" s="39"/>
      <c r="R52" s="13"/>
      <c r="S52" s="13"/>
      <c r="T52" s="13"/>
      <c r="U52" s="13"/>
      <c r="V52" s="13"/>
      <c r="W52" s="13"/>
      <c r="X52" s="36"/>
      <c r="Y52" s="13"/>
      <c r="Z52" s="13"/>
      <c r="AA52" s="13"/>
      <c r="AB52" s="13"/>
      <c r="AC52" s="13"/>
      <c r="AD52" s="13"/>
      <c r="AE52" s="13"/>
      <c r="AF52" s="13"/>
      <c r="AG52" s="13"/>
      <c r="AH52" s="13"/>
      <c r="AI52" s="13"/>
      <c r="AJ52" s="13"/>
      <c r="AK52" s="13"/>
      <c r="AL52" s="13"/>
      <c r="AM52" s="13"/>
      <c r="AN52" s="13"/>
      <c r="AO52" s="13"/>
      <c r="AP52" s="13"/>
      <c r="AQ52" s="13"/>
      <c r="AR52" s="13"/>
      <c r="AS52" s="13"/>
      <c r="AT52" s="13"/>
    </row>
    <row r="53" customFormat="false" ht="14.25" hidden="false" customHeight="false" outlineLevel="0" collapsed="false">
      <c r="A53" s="1" t="n">
        <f aca="false">IF(B53&gt;0,1,0)</f>
        <v>0</v>
      </c>
      <c r="B53" s="1" t="n">
        <f aca="false">COUNTA(E53:AT53)</f>
        <v>0</v>
      </c>
      <c r="C53" s="31" t="s">
        <v>131</v>
      </c>
      <c r="D53" s="32" t="s">
        <v>132</v>
      </c>
      <c r="E53" s="36"/>
      <c r="F53" s="13"/>
      <c r="G53" s="13"/>
      <c r="H53" s="13"/>
      <c r="I53" s="13"/>
      <c r="J53" s="13"/>
      <c r="K53" s="13"/>
      <c r="L53" s="13"/>
      <c r="M53" s="13"/>
      <c r="N53" s="13"/>
      <c r="O53" s="13"/>
      <c r="P53" s="13"/>
      <c r="Q53" s="39"/>
      <c r="R53" s="13"/>
      <c r="S53" s="13"/>
      <c r="T53" s="13"/>
      <c r="U53" s="13"/>
      <c r="V53" s="13"/>
      <c r="W53" s="13"/>
      <c r="X53" s="36"/>
      <c r="Y53" s="13"/>
      <c r="Z53" s="13"/>
      <c r="AA53" s="13"/>
      <c r="AB53" s="13"/>
      <c r="AC53" s="13"/>
      <c r="AD53" s="13"/>
      <c r="AE53" s="13"/>
      <c r="AF53" s="13"/>
      <c r="AG53" s="13"/>
      <c r="AH53" s="13"/>
      <c r="AI53" s="13"/>
      <c r="AJ53" s="13"/>
      <c r="AK53" s="13"/>
      <c r="AL53" s="13"/>
      <c r="AM53" s="13"/>
      <c r="AN53" s="13"/>
      <c r="AO53" s="13"/>
      <c r="AP53" s="13"/>
      <c r="AQ53" s="13"/>
      <c r="AR53" s="13"/>
      <c r="AS53" s="13"/>
      <c r="AT53" s="13"/>
    </row>
    <row r="54" customFormat="false" ht="14.25" hidden="false" customHeight="false" outlineLevel="0" collapsed="false">
      <c r="A54" s="1" t="n">
        <f aca="false">IF(B54&gt;0,1,0)</f>
        <v>0</v>
      </c>
      <c r="B54" s="1" t="n">
        <f aca="false">COUNTA(E54:AT54)</f>
        <v>0</v>
      </c>
      <c r="C54" s="31" t="s">
        <v>133</v>
      </c>
      <c r="D54" s="32" t="s">
        <v>134</v>
      </c>
      <c r="E54" s="36"/>
      <c r="F54" s="13"/>
      <c r="G54" s="13"/>
      <c r="H54" s="13"/>
      <c r="I54" s="13"/>
      <c r="J54" s="13"/>
      <c r="K54" s="13"/>
      <c r="L54" s="13"/>
      <c r="M54" s="13"/>
      <c r="N54" s="13"/>
      <c r="O54" s="13"/>
      <c r="P54" s="13"/>
      <c r="Q54" s="39"/>
      <c r="R54" s="13"/>
      <c r="S54" s="13"/>
      <c r="T54" s="13"/>
      <c r="U54" s="13"/>
      <c r="V54" s="13"/>
      <c r="W54" s="13"/>
      <c r="X54" s="36"/>
      <c r="Y54" s="13"/>
      <c r="Z54" s="13"/>
      <c r="AA54" s="13"/>
      <c r="AB54" s="13"/>
      <c r="AC54" s="13"/>
      <c r="AD54" s="13"/>
      <c r="AE54" s="13"/>
      <c r="AF54" s="13"/>
      <c r="AG54" s="13"/>
      <c r="AH54" s="13"/>
      <c r="AI54" s="13"/>
      <c r="AJ54" s="13"/>
      <c r="AK54" s="13"/>
      <c r="AL54" s="13"/>
      <c r="AM54" s="13"/>
      <c r="AN54" s="13"/>
      <c r="AO54" s="13"/>
      <c r="AP54" s="13"/>
      <c r="AQ54" s="13"/>
      <c r="AR54" s="13"/>
      <c r="AS54" s="13"/>
      <c r="AT54" s="13"/>
    </row>
    <row r="55" customFormat="false" ht="14.25" hidden="false" customHeight="false" outlineLevel="0" collapsed="false">
      <c r="A55" s="1" t="n">
        <f aca="false">IF(B55&gt;0,1,0)</f>
        <v>0</v>
      </c>
      <c r="B55" s="1" t="n">
        <f aca="false">COUNTA(E55:AT55)</f>
        <v>0</v>
      </c>
      <c r="C55" s="31" t="s">
        <v>135</v>
      </c>
      <c r="D55" s="32" t="s">
        <v>136</v>
      </c>
      <c r="E55" s="36"/>
      <c r="F55" s="13"/>
      <c r="G55" s="13"/>
      <c r="H55" s="13"/>
      <c r="I55" s="13"/>
      <c r="J55" s="13"/>
      <c r="K55" s="13"/>
      <c r="L55" s="13"/>
      <c r="M55" s="13"/>
      <c r="N55" s="13"/>
      <c r="O55" s="13"/>
      <c r="P55" s="13"/>
      <c r="Q55" s="39"/>
      <c r="R55" s="13"/>
      <c r="S55" s="13"/>
      <c r="T55" s="13"/>
      <c r="U55" s="13"/>
      <c r="V55" s="13"/>
      <c r="W55" s="13"/>
      <c r="X55" s="36"/>
      <c r="Y55" s="13"/>
      <c r="Z55" s="13"/>
      <c r="AA55" s="13"/>
      <c r="AB55" s="13"/>
      <c r="AC55" s="13"/>
      <c r="AD55" s="13"/>
      <c r="AE55" s="13"/>
      <c r="AF55" s="13"/>
      <c r="AG55" s="13"/>
      <c r="AH55" s="13"/>
      <c r="AI55" s="13"/>
      <c r="AJ55" s="13"/>
      <c r="AK55" s="13"/>
      <c r="AL55" s="13"/>
      <c r="AM55" s="13"/>
      <c r="AN55" s="13"/>
      <c r="AO55" s="13"/>
      <c r="AP55" s="13"/>
      <c r="AQ55" s="13"/>
      <c r="AR55" s="13"/>
      <c r="AS55" s="13"/>
      <c r="AT55" s="13"/>
    </row>
    <row r="56" customFormat="false" ht="14.25" hidden="false" customHeight="false" outlineLevel="0" collapsed="false">
      <c r="A56" s="1" t="n">
        <f aca="false">IF(B56&gt;0,1,0)</f>
        <v>0</v>
      </c>
      <c r="B56" s="1" t="n">
        <f aca="false">COUNTA(E56:AT56)</f>
        <v>0</v>
      </c>
      <c r="C56" s="31" t="s">
        <v>137</v>
      </c>
      <c r="D56" s="32" t="s">
        <v>138</v>
      </c>
      <c r="E56" s="36"/>
      <c r="F56" s="13"/>
      <c r="G56" s="13"/>
      <c r="H56" s="13"/>
      <c r="I56" s="13"/>
      <c r="J56" s="13"/>
      <c r="K56" s="13"/>
      <c r="L56" s="13"/>
      <c r="M56" s="13"/>
      <c r="N56" s="13"/>
      <c r="O56" s="13"/>
      <c r="P56" s="13"/>
      <c r="Q56" s="39"/>
      <c r="R56" s="13"/>
      <c r="S56" s="13"/>
      <c r="T56" s="13"/>
      <c r="U56" s="13"/>
      <c r="V56" s="13"/>
      <c r="W56" s="13"/>
      <c r="X56" s="36"/>
      <c r="Y56" s="13"/>
      <c r="Z56" s="13"/>
      <c r="AA56" s="13"/>
      <c r="AB56" s="13"/>
      <c r="AC56" s="13"/>
      <c r="AD56" s="13"/>
      <c r="AE56" s="13"/>
      <c r="AF56" s="13"/>
      <c r="AG56" s="13"/>
      <c r="AH56" s="13"/>
      <c r="AI56" s="13"/>
      <c r="AJ56" s="13"/>
      <c r="AK56" s="13"/>
      <c r="AL56" s="13"/>
      <c r="AM56" s="13"/>
      <c r="AN56" s="13"/>
      <c r="AO56" s="13"/>
      <c r="AP56" s="13"/>
      <c r="AQ56" s="13"/>
      <c r="AR56" s="13"/>
      <c r="AS56" s="13"/>
      <c r="AT56" s="13"/>
    </row>
    <row r="57" customFormat="false" ht="14.25" hidden="false" customHeight="false" outlineLevel="0" collapsed="false">
      <c r="A57" s="1" t="n">
        <f aca="false">IF(B57&gt;0,1,0)</f>
        <v>0</v>
      </c>
      <c r="B57" s="1" t="n">
        <f aca="false">COUNTA(E57:AT57)</f>
        <v>0</v>
      </c>
      <c r="C57" s="31" t="s">
        <v>139</v>
      </c>
      <c r="D57" s="32" t="s">
        <v>140</v>
      </c>
      <c r="E57" s="36"/>
      <c r="F57" s="13"/>
      <c r="G57" s="13"/>
      <c r="H57" s="13"/>
      <c r="I57" s="13"/>
      <c r="J57" s="13"/>
      <c r="K57" s="13"/>
      <c r="L57" s="13"/>
      <c r="M57" s="13"/>
      <c r="N57" s="13"/>
      <c r="O57" s="13"/>
      <c r="P57" s="13"/>
      <c r="Q57" s="39"/>
      <c r="R57" s="13"/>
      <c r="S57" s="13"/>
      <c r="T57" s="13"/>
      <c r="U57" s="13"/>
      <c r="V57" s="13"/>
      <c r="W57" s="13"/>
      <c r="X57" s="36"/>
      <c r="Y57" s="13"/>
      <c r="Z57" s="13"/>
      <c r="AA57" s="13"/>
      <c r="AB57" s="13"/>
      <c r="AC57" s="13"/>
      <c r="AD57" s="13"/>
      <c r="AE57" s="13"/>
      <c r="AF57" s="13"/>
      <c r="AG57" s="13"/>
      <c r="AH57" s="13"/>
      <c r="AI57" s="13"/>
      <c r="AJ57" s="13"/>
      <c r="AK57" s="13"/>
      <c r="AL57" s="13"/>
      <c r="AM57" s="13"/>
      <c r="AN57" s="13"/>
      <c r="AO57" s="13"/>
      <c r="AP57" s="13"/>
      <c r="AQ57" s="13"/>
      <c r="AR57" s="13"/>
      <c r="AS57" s="13"/>
      <c r="AT57" s="13"/>
    </row>
    <row r="58" customFormat="false" ht="14.25" hidden="false" customHeight="false" outlineLevel="0" collapsed="false">
      <c r="A58" s="1" t="n">
        <f aca="false">IF(B58&gt;0,1,0)</f>
        <v>0</v>
      </c>
      <c r="B58" s="1" t="n">
        <f aca="false">COUNTA(E58:AT58)</f>
        <v>0</v>
      </c>
      <c r="C58" s="31" t="s">
        <v>141</v>
      </c>
      <c r="D58" s="32" t="s">
        <v>142</v>
      </c>
      <c r="E58" s="36"/>
      <c r="F58" s="13"/>
      <c r="G58" s="13"/>
      <c r="H58" s="13"/>
      <c r="I58" s="13"/>
      <c r="J58" s="13"/>
      <c r="K58" s="13"/>
      <c r="L58" s="13"/>
      <c r="M58" s="13"/>
      <c r="N58" s="13"/>
      <c r="O58" s="13"/>
      <c r="P58" s="13"/>
      <c r="Q58" s="39"/>
      <c r="R58" s="13"/>
      <c r="S58" s="13"/>
      <c r="T58" s="13"/>
      <c r="U58" s="13"/>
      <c r="V58" s="13"/>
      <c r="W58" s="13"/>
      <c r="X58" s="36"/>
      <c r="Y58" s="13"/>
      <c r="Z58" s="13"/>
      <c r="AA58" s="13"/>
      <c r="AB58" s="13"/>
      <c r="AC58" s="13"/>
      <c r="AD58" s="13"/>
      <c r="AE58" s="13"/>
      <c r="AF58" s="13"/>
      <c r="AG58" s="13"/>
      <c r="AH58" s="13"/>
      <c r="AI58" s="13"/>
      <c r="AJ58" s="13"/>
      <c r="AK58" s="13"/>
      <c r="AL58" s="13"/>
      <c r="AM58" s="13"/>
      <c r="AN58" s="13"/>
      <c r="AO58" s="13"/>
      <c r="AP58" s="13"/>
      <c r="AQ58" s="13"/>
      <c r="AR58" s="13"/>
      <c r="AS58" s="13"/>
      <c r="AT58" s="13"/>
    </row>
    <row r="59" customFormat="false" ht="14.25" hidden="false" customHeight="false" outlineLevel="0" collapsed="false">
      <c r="A59" s="1" t="n">
        <f aca="false">IF(B59&gt;0,1,0)</f>
        <v>0</v>
      </c>
      <c r="B59" s="1" t="n">
        <f aca="false">COUNTA(E59:AT59)</f>
        <v>0</v>
      </c>
      <c r="C59" s="31" t="s">
        <v>143</v>
      </c>
      <c r="D59" s="32" t="s">
        <v>144</v>
      </c>
      <c r="E59" s="36"/>
      <c r="F59" s="13"/>
      <c r="G59" s="13"/>
      <c r="H59" s="13"/>
      <c r="I59" s="13"/>
      <c r="J59" s="13"/>
      <c r="K59" s="13"/>
      <c r="L59" s="13"/>
      <c r="M59" s="13"/>
      <c r="N59" s="13"/>
      <c r="O59" s="13"/>
      <c r="P59" s="13"/>
      <c r="Q59" s="39"/>
      <c r="R59" s="13"/>
      <c r="S59" s="13"/>
      <c r="T59" s="13"/>
      <c r="U59" s="13"/>
      <c r="V59" s="13"/>
      <c r="W59" s="13"/>
      <c r="X59" s="36"/>
      <c r="Y59" s="13"/>
      <c r="Z59" s="13"/>
      <c r="AA59" s="13"/>
      <c r="AB59" s="13"/>
      <c r="AC59" s="13"/>
      <c r="AD59" s="13"/>
      <c r="AE59" s="13"/>
      <c r="AF59" s="13"/>
      <c r="AG59" s="13"/>
      <c r="AH59" s="13"/>
      <c r="AI59" s="13"/>
      <c r="AJ59" s="13"/>
      <c r="AK59" s="13"/>
      <c r="AL59" s="13"/>
      <c r="AM59" s="13"/>
      <c r="AN59" s="13"/>
      <c r="AO59" s="13"/>
      <c r="AP59" s="13"/>
      <c r="AQ59" s="13"/>
      <c r="AR59" s="13"/>
      <c r="AS59" s="13"/>
      <c r="AT59" s="13"/>
    </row>
    <row r="60" customFormat="false" ht="14.25" hidden="false" customHeight="false" outlineLevel="0" collapsed="false">
      <c r="A60" s="1" t="n">
        <f aca="false">IF(B60&gt;0,1,0)</f>
        <v>0</v>
      </c>
      <c r="B60" s="1" t="n">
        <f aca="false">COUNTA(E60:AT60)</f>
        <v>0</v>
      </c>
      <c r="C60" s="31" t="s">
        <v>145</v>
      </c>
      <c r="D60" s="32" t="s">
        <v>146</v>
      </c>
      <c r="E60" s="36"/>
      <c r="F60" s="13"/>
      <c r="G60" s="13"/>
      <c r="H60" s="13"/>
      <c r="I60" s="13"/>
      <c r="J60" s="13"/>
      <c r="K60" s="13"/>
      <c r="L60" s="13"/>
      <c r="M60" s="13"/>
      <c r="N60" s="13"/>
      <c r="O60" s="13"/>
      <c r="P60" s="13"/>
      <c r="Q60" s="39"/>
      <c r="R60" s="13"/>
      <c r="S60" s="13"/>
      <c r="T60" s="13"/>
      <c r="U60" s="13"/>
      <c r="V60" s="13"/>
      <c r="W60" s="13"/>
      <c r="X60" s="36"/>
      <c r="Y60" s="13"/>
      <c r="Z60" s="13"/>
      <c r="AA60" s="13"/>
      <c r="AB60" s="13"/>
      <c r="AC60" s="13"/>
      <c r="AD60" s="13"/>
      <c r="AE60" s="13"/>
      <c r="AF60" s="13"/>
      <c r="AG60" s="13"/>
      <c r="AH60" s="13"/>
      <c r="AI60" s="13"/>
      <c r="AJ60" s="13"/>
      <c r="AK60" s="13"/>
      <c r="AL60" s="13"/>
      <c r="AM60" s="13"/>
      <c r="AN60" s="13"/>
      <c r="AO60" s="13"/>
      <c r="AP60" s="13"/>
      <c r="AQ60" s="13"/>
      <c r="AR60" s="13"/>
      <c r="AS60" s="13"/>
      <c r="AT60" s="13"/>
    </row>
    <row r="61" customFormat="false" ht="14.25" hidden="false" customHeight="false" outlineLevel="0" collapsed="false">
      <c r="A61" s="1" t="n">
        <f aca="false">IF(B61&gt;0,1,0)</f>
        <v>0</v>
      </c>
      <c r="B61" s="1" t="n">
        <f aca="false">COUNTA(E61:AT61)</f>
        <v>0</v>
      </c>
      <c r="C61" s="31" t="s">
        <v>147</v>
      </c>
      <c r="D61" s="32" t="s">
        <v>148</v>
      </c>
      <c r="E61" s="36"/>
      <c r="F61" s="13"/>
      <c r="G61" s="13"/>
      <c r="H61" s="13"/>
      <c r="I61" s="13"/>
      <c r="J61" s="13"/>
      <c r="K61" s="13"/>
      <c r="L61" s="13"/>
      <c r="M61" s="13"/>
      <c r="N61" s="13"/>
      <c r="O61" s="13"/>
      <c r="P61" s="13"/>
      <c r="Q61" s="39"/>
      <c r="R61" s="13"/>
      <c r="S61" s="13"/>
      <c r="T61" s="13"/>
      <c r="U61" s="13"/>
      <c r="V61" s="13"/>
      <c r="W61" s="13"/>
      <c r="X61" s="36"/>
      <c r="Y61" s="13"/>
      <c r="Z61" s="13"/>
      <c r="AA61" s="13"/>
      <c r="AB61" s="13"/>
      <c r="AC61" s="13"/>
      <c r="AD61" s="13"/>
      <c r="AE61" s="13"/>
      <c r="AF61" s="13"/>
      <c r="AG61" s="13"/>
      <c r="AH61" s="13"/>
      <c r="AI61" s="13"/>
      <c r="AJ61" s="13"/>
      <c r="AK61" s="13"/>
      <c r="AL61" s="13"/>
      <c r="AM61" s="13"/>
      <c r="AN61" s="13"/>
      <c r="AO61" s="13"/>
      <c r="AP61" s="13"/>
      <c r="AQ61" s="13"/>
      <c r="AR61" s="13"/>
      <c r="AS61" s="13"/>
      <c r="AT61" s="13"/>
    </row>
    <row r="62" customFormat="false" ht="14.25" hidden="false" customHeight="false" outlineLevel="0" collapsed="false">
      <c r="A62" s="1" t="n">
        <f aca="false">IF(B62&gt;0,1,0)</f>
        <v>0</v>
      </c>
      <c r="B62" s="1" t="n">
        <f aca="false">COUNTA(E62:AT62)</f>
        <v>0</v>
      </c>
      <c r="C62" s="31" t="s">
        <v>149</v>
      </c>
      <c r="D62" s="32" t="s">
        <v>150</v>
      </c>
      <c r="E62" s="36"/>
      <c r="F62" s="13"/>
      <c r="G62" s="13"/>
      <c r="H62" s="13"/>
      <c r="I62" s="13"/>
      <c r="J62" s="13"/>
      <c r="K62" s="13"/>
      <c r="L62" s="13"/>
      <c r="M62" s="13"/>
      <c r="N62" s="13"/>
      <c r="O62" s="13"/>
      <c r="P62" s="13"/>
      <c r="Q62" s="39"/>
      <c r="R62" s="13"/>
      <c r="S62" s="13"/>
      <c r="T62" s="13"/>
      <c r="U62" s="13"/>
      <c r="V62" s="13"/>
      <c r="W62" s="13"/>
      <c r="X62" s="36"/>
      <c r="Y62" s="13"/>
      <c r="Z62" s="13"/>
      <c r="AA62" s="13"/>
      <c r="AB62" s="13"/>
      <c r="AC62" s="13"/>
      <c r="AD62" s="13"/>
      <c r="AE62" s="13"/>
      <c r="AF62" s="13"/>
      <c r="AG62" s="13"/>
      <c r="AH62" s="13"/>
      <c r="AI62" s="13"/>
      <c r="AJ62" s="13"/>
      <c r="AK62" s="13"/>
      <c r="AL62" s="13"/>
      <c r="AM62" s="13"/>
      <c r="AN62" s="13"/>
      <c r="AO62" s="13"/>
      <c r="AP62" s="13"/>
      <c r="AQ62" s="13"/>
      <c r="AR62" s="13"/>
      <c r="AS62" s="13"/>
      <c r="AT62" s="13"/>
    </row>
    <row r="63" customFormat="false" ht="14.25" hidden="false" customHeight="false" outlineLevel="0" collapsed="false">
      <c r="A63" s="1" t="n">
        <f aca="false">IF(B63&gt;0,1,0)</f>
        <v>0</v>
      </c>
      <c r="B63" s="1" t="n">
        <f aca="false">COUNTA(E63:AT63)</f>
        <v>0</v>
      </c>
      <c r="C63" s="31" t="s">
        <v>151</v>
      </c>
      <c r="D63" s="32" t="s">
        <v>152</v>
      </c>
      <c r="E63" s="36"/>
      <c r="F63" s="13"/>
      <c r="G63" s="13"/>
      <c r="H63" s="13"/>
      <c r="I63" s="13"/>
      <c r="J63" s="13"/>
      <c r="K63" s="13"/>
      <c r="L63" s="13"/>
      <c r="M63" s="13"/>
      <c r="N63" s="13"/>
      <c r="O63" s="13"/>
      <c r="P63" s="13"/>
      <c r="Q63" s="39"/>
      <c r="R63" s="13"/>
      <c r="S63" s="13"/>
      <c r="T63" s="13"/>
      <c r="U63" s="13"/>
      <c r="V63" s="13"/>
      <c r="W63" s="13"/>
      <c r="X63" s="36"/>
      <c r="Y63" s="13"/>
      <c r="Z63" s="13"/>
      <c r="AA63" s="13"/>
      <c r="AB63" s="13"/>
      <c r="AC63" s="13"/>
      <c r="AD63" s="13"/>
      <c r="AE63" s="13"/>
      <c r="AF63" s="13"/>
      <c r="AG63" s="13"/>
      <c r="AH63" s="13"/>
      <c r="AI63" s="13"/>
      <c r="AJ63" s="13"/>
      <c r="AK63" s="13"/>
      <c r="AL63" s="13"/>
      <c r="AM63" s="13"/>
      <c r="AN63" s="13"/>
      <c r="AO63" s="13"/>
      <c r="AP63" s="13"/>
      <c r="AQ63" s="13"/>
      <c r="AR63" s="13"/>
      <c r="AS63" s="13"/>
      <c r="AT63" s="13"/>
    </row>
    <row r="64" customFormat="false" ht="14.25" hidden="false" customHeight="false" outlineLevel="0" collapsed="false">
      <c r="A64" s="1" t="n">
        <f aca="false">IF(B64&gt;0,1,0)</f>
        <v>0</v>
      </c>
      <c r="B64" s="1" t="n">
        <f aca="false">COUNTA(E64:AT64)</f>
        <v>0</v>
      </c>
      <c r="C64" s="31" t="s">
        <v>153</v>
      </c>
      <c r="D64" s="32" t="s">
        <v>154</v>
      </c>
      <c r="E64" s="36"/>
      <c r="F64" s="13"/>
      <c r="G64" s="13"/>
      <c r="H64" s="13"/>
      <c r="I64" s="13"/>
      <c r="J64" s="13"/>
      <c r="K64" s="13"/>
      <c r="L64" s="13"/>
      <c r="M64" s="13"/>
      <c r="N64" s="13"/>
      <c r="O64" s="13"/>
      <c r="P64" s="13"/>
      <c r="Q64" s="39"/>
      <c r="R64" s="13"/>
      <c r="S64" s="13"/>
      <c r="T64" s="13"/>
      <c r="U64" s="13"/>
      <c r="V64" s="13"/>
      <c r="W64" s="13"/>
      <c r="X64" s="36"/>
      <c r="Y64" s="13"/>
      <c r="Z64" s="13"/>
      <c r="AA64" s="13"/>
      <c r="AB64" s="13"/>
      <c r="AC64" s="13"/>
      <c r="AD64" s="13"/>
      <c r="AE64" s="13"/>
      <c r="AF64" s="13"/>
      <c r="AG64" s="13"/>
      <c r="AH64" s="13"/>
      <c r="AI64" s="13"/>
      <c r="AJ64" s="13"/>
      <c r="AK64" s="13"/>
      <c r="AL64" s="13"/>
      <c r="AM64" s="13"/>
      <c r="AN64" s="13"/>
      <c r="AO64" s="13"/>
      <c r="AP64" s="13"/>
      <c r="AQ64" s="13"/>
      <c r="AR64" s="13"/>
      <c r="AS64" s="13"/>
      <c r="AT64" s="13"/>
    </row>
    <row r="65" customFormat="false" ht="14.25" hidden="false" customHeight="false" outlineLevel="0" collapsed="false">
      <c r="A65" s="1" t="n">
        <f aca="false">IF(B65&gt;0,1,0)</f>
        <v>0</v>
      </c>
      <c r="B65" s="1" t="n">
        <f aca="false">COUNTA(E65:AT65)</f>
        <v>0</v>
      </c>
      <c r="C65" s="31" t="s">
        <v>155</v>
      </c>
      <c r="D65" s="32" t="s">
        <v>156</v>
      </c>
      <c r="E65" s="36"/>
      <c r="F65" s="13"/>
      <c r="G65" s="13"/>
      <c r="H65" s="13"/>
      <c r="I65" s="13"/>
      <c r="J65" s="13"/>
      <c r="K65" s="13"/>
      <c r="L65" s="13"/>
      <c r="M65" s="13"/>
      <c r="N65" s="13"/>
      <c r="O65" s="13"/>
      <c r="P65" s="13"/>
      <c r="Q65" s="39"/>
      <c r="R65" s="13"/>
      <c r="S65" s="13"/>
      <c r="T65" s="13"/>
      <c r="U65" s="13"/>
      <c r="V65" s="13"/>
      <c r="W65" s="13"/>
      <c r="X65" s="36"/>
      <c r="Y65" s="13"/>
      <c r="Z65" s="13"/>
      <c r="AA65" s="13"/>
      <c r="AB65" s="13"/>
      <c r="AC65" s="13"/>
      <c r="AD65" s="13"/>
      <c r="AE65" s="13"/>
      <c r="AF65" s="13"/>
      <c r="AG65" s="13"/>
      <c r="AH65" s="13"/>
      <c r="AI65" s="13"/>
      <c r="AJ65" s="13"/>
      <c r="AK65" s="13"/>
      <c r="AL65" s="13"/>
      <c r="AM65" s="13"/>
      <c r="AN65" s="13"/>
      <c r="AO65" s="13"/>
      <c r="AP65" s="13"/>
      <c r="AQ65" s="13"/>
      <c r="AR65" s="13"/>
      <c r="AS65" s="13"/>
      <c r="AT65" s="13"/>
    </row>
    <row r="66" customFormat="false" ht="14.25" hidden="false" customHeight="false" outlineLevel="0" collapsed="false">
      <c r="A66" s="1" t="n">
        <f aca="false">IF(B66&gt;0,1,0)</f>
        <v>0</v>
      </c>
      <c r="B66" s="1" t="n">
        <f aca="false">COUNTA(E66:AT66)</f>
        <v>0</v>
      </c>
      <c r="C66" s="31" t="s">
        <v>157</v>
      </c>
      <c r="D66" s="32" t="s">
        <v>158</v>
      </c>
      <c r="E66" s="36"/>
      <c r="F66" s="13"/>
      <c r="G66" s="13"/>
      <c r="H66" s="13"/>
      <c r="I66" s="13"/>
      <c r="J66" s="13"/>
      <c r="K66" s="13"/>
      <c r="L66" s="13"/>
      <c r="M66" s="13"/>
      <c r="N66" s="13"/>
      <c r="O66" s="13"/>
      <c r="P66" s="13"/>
      <c r="Q66" s="39"/>
      <c r="R66" s="13"/>
      <c r="S66" s="13"/>
      <c r="T66" s="13"/>
      <c r="U66" s="13"/>
      <c r="V66" s="13"/>
      <c r="W66" s="13"/>
      <c r="X66" s="36"/>
      <c r="Y66" s="13"/>
      <c r="Z66" s="13"/>
      <c r="AA66" s="13"/>
      <c r="AB66" s="13"/>
      <c r="AC66" s="13"/>
      <c r="AD66" s="13"/>
      <c r="AE66" s="13"/>
      <c r="AF66" s="13"/>
      <c r="AG66" s="13"/>
      <c r="AH66" s="13"/>
      <c r="AI66" s="13"/>
      <c r="AJ66" s="13"/>
      <c r="AK66" s="13"/>
      <c r="AL66" s="13"/>
      <c r="AM66" s="13"/>
      <c r="AN66" s="13"/>
      <c r="AO66" s="13"/>
      <c r="AP66" s="13"/>
      <c r="AQ66" s="13"/>
      <c r="AR66" s="13"/>
      <c r="AS66" s="13"/>
      <c r="AT66" s="13"/>
    </row>
    <row r="67" customFormat="false" ht="14.25" hidden="false" customHeight="false" outlineLevel="0" collapsed="false">
      <c r="A67" s="1" t="n">
        <f aca="false">IF(B67&gt;0,1,0)</f>
        <v>0</v>
      </c>
      <c r="B67" s="1" t="n">
        <f aca="false">COUNTA(E67:AT67)</f>
        <v>0</v>
      </c>
      <c r="C67" s="31" t="s">
        <v>159</v>
      </c>
      <c r="D67" s="32" t="s">
        <v>160</v>
      </c>
      <c r="E67" s="36"/>
      <c r="F67" s="13"/>
      <c r="G67" s="13"/>
      <c r="H67" s="13"/>
      <c r="I67" s="13"/>
      <c r="J67" s="13"/>
      <c r="K67" s="13"/>
      <c r="L67" s="13"/>
      <c r="M67" s="13"/>
      <c r="N67" s="13"/>
      <c r="O67" s="13"/>
      <c r="P67" s="13"/>
      <c r="Q67" s="39"/>
      <c r="R67" s="13"/>
      <c r="S67" s="13"/>
      <c r="T67" s="13"/>
      <c r="U67" s="13"/>
      <c r="V67" s="13"/>
      <c r="W67" s="13"/>
      <c r="X67" s="36"/>
      <c r="Y67" s="13"/>
      <c r="Z67" s="13"/>
      <c r="AA67" s="13"/>
      <c r="AB67" s="13"/>
      <c r="AC67" s="13"/>
      <c r="AD67" s="13"/>
      <c r="AE67" s="13"/>
      <c r="AF67" s="13"/>
      <c r="AG67" s="13"/>
      <c r="AH67" s="13"/>
      <c r="AI67" s="13"/>
      <c r="AJ67" s="13"/>
      <c r="AK67" s="13"/>
      <c r="AL67" s="13"/>
      <c r="AM67" s="13"/>
      <c r="AN67" s="13"/>
      <c r="AO67" s="13"/>
      <c r="AP67" s="13"/>
      <c r="AQ67" s="13"/>
      <c r="AR67" s="13"/>
      <c r="AS67" s="13"/>
      <c r="AT67" s="13"/>
    </row>
    <row r="68" customFormat="false" ht="14.25" hidden="false" customHeight="false" outlineLevel="0" collapsed="false">
      <c r="A68" s="1" t="n">
        <f aca="false">IF(B68&gt;0,1,0)</f>
        <v>0</v>
      </c>
      <c r="B68" s="1" t="n">
        <f aca="false">COUNTA(E68:AT68)</f>
        <v>0</v>
      </c>
      <c r="C68" s="31" t="s">
        <v>161</v>
      </c>
      <c r="D68" s="32" t="s">
        <v>162</v>
      </c>
      <c r="E68" s="36"/>
      <c r="F68" s="13"/>
      <c r="G68" s="13"/>
      <c r="H68" s="13"/>
      <c r="I68" s="13"/>
      <c r="J68" s="13"/>
      <c r="K68" s="13"/>
      <c r="L68" s="13"/>
      <c r="M68" s="13"/>
      <c r="N68" s="13"/>
      <c r="O68" s="13"/>
      <c r="P68" s="13"/>
      <c r="Q68" s="39"/>
      <c r="R68" s="13"/>
      <c r="S68" s="13"/>
      <c r="T68" s="13"/>
      <c r="U68" s="13"/>
      <c r="V68" s="13"/>
      <c r="W68" s="13"/>
      <c r="X68" s="36"/>
      <c r="Y68" s="13"/>
      <c r="Z68" s="13"/>
      <c r="AA68" s="13"/>
      <c r="AB68" s="13"/>
      <c r="AC68" s="13"/>
      <c r="AD68" s="13"/>
      <c r="AE68" s="13"/>
      <c r="AF68" s="13"/>
      <c r="AG68" s="13"/>
      <c r="AH68" s="13"/>
      <c r="AI68" s="13"/>
      <c r="AJ68" s="13"/>
      <c r="AK68" s="13"/>
      <c r="AL68" s="13"/>
      <c r="AM68" s="13"/>
      <c r="AN68" s="13"/>
      <c r="AO68" s="13"/>
      <c r="AP68" s="13"/>
      <c r="AQ68" s="13"/>
      <c r="AR68" s="13"/>
      <c r="AS68" s="13"/>
      <c r="AT68" s="13"/>
    </row>
    <row r="69" customFormat="false" ht="14.25" hidden="false" customHeight="false" outlineLevel="0" collapsed="false">
      <c r="A69" s="1" t="n">
        <f aca="false">IF(B69&gt;0,1,0)</f>
        <v>0</v>
      </c>
      <c r="B69" s="1" t="n">
        <f aca="false">COUNTA(E69:AT69)</f>
        <v>0</v>
      </c>
      <c r="C69" s="31" t="s">
        <v>163</v>
      </c>
      <c r="D69" s="32" t="s">
        <v>164</v>
      </c>
      <c r="E69" s="36"/>
      <c r="F69" s="13"/>
      <c r="G69" s="13"/>
      <c r="H69" s="13"/>
      <c r="I69" s="13"/>
      <c r="J69" s="13"/>
      <c r="K69" s="13"/>
      <c r="L69" s="13"/>
      <c r="M69" s="13"/>
      <c r="N69" s="13"/>
      <c r="O69" s="13"/>
      <c r="P69" s="13"/>
      <c r="Q69" s="39"/>
      <c r="R69" s="13"/>
      <c r="S69" s="13"/>
      <c r="T69" s="13"/>
      <c r="U69" s="13"/>
      <c r="V69" s="13"/>
      <c r="W69" s="13"/>
      <c r="X69" s="36"/>
      <c r="Y69" s="13"/>
      <c r="Z69" s="13"/>
      <c r="AA69" s="13"/>
      <c r="AB69" s="13"/>
      <c r="AC69" s="13"/>
      <c r="AD69" s="13"/>
      <c r="AE69" s="13"/>
      <c r="AF69" s="13"/>
      <c r="AG69" s="13"/>
      <c r="AH69" s="13"/>
      <c r="AI69" s="13"/>
      <c r="AJ69" s="13"/>
      <c r="AK69" s="13"/>
      <c r="AL69" s="13"/>
      <c r="AM69" s="13"/>
      <c r="AN69" s="13"/>
      <c r="AO69" s="13"/>
      <c r="AP69" s="13"/>
      <c r="AQ69" s="13"/>
      <c r="AR69" s="13"/>
      <c r="AS69" s="13"/>
      <c r="AT69" s="13"/>
    </row>
    <row r="70" customFormat="false" ht="14.25" hidden="false" customHeight="false" outlineLevel="0" collapsed="false">
      <c r="A70" s="1" t="n">
        <f aca="false">IF(B70&gt;0,1,0)</f>
        <v>0</v>
      </c>
      <c r="B70" s="1" t="n">
        <f aca="false">COUNTA(E70:AT70)</f>
        <v>0</v>
      </c>
      <c r="C70" s="31" t="s">
        <v>165</v>
      </c>
      <c r="D70" s="32" t="s">
        <v>166</v>
      </c>
      <c r="E70" s="36"/>
      <c r="F70" s="13"/>
      <c r="G70" s="13"/>
      <c r="H70" s="13"/>
      <c r="I70" s="13"/>
      <c r="J70" s="13"/>
      <c r="K70" s="13"/>
      <c r="L70" s="13"/>
      <c r="M70" s="13"/>
      <c r="N70" s="13"/>
      <c r="O70" s="13"/>
      <c r="P70" s="13"/>
      <c r="Q70" s="39"/>
      <c r="R70" s="13"/>
      <c r="S70" s="13"/>
      <c r="T70" s="13"/>
      <c r="U70" s="13"/>
      <c r="V70" s="13"/>
      <c r="W70" s="13"/>
      <c r="X70" s="36"/>
      <c r="Y70" s="13"/>
      <c r="Z70" s="13"/>
      <c r="AA70" s="13"/>
      <c r="AB70" s="13"/>
      <c r="AC70" s="13"/>
      <c r="AD70" s="13"/>
      <c r="AE70" s="13"/>
      <c r="AF70" s="13"/>
      <c r="AG70" s="13"/>
      <c r="AH70" s="13"/>
      <c r="AI70" s="13"/>
      <c r="AJ70" s="13"/>
      <c r="AK70" s="13"/>
      <c r="AL70" s="13"/>
      <c r="AM70" s="13"/>
      <c r="AN70" s="13"/>
      <c r="AO70" s="13"/>
      <c r="AP70" s="13"/>
      <c r="AQ70" s="13"/>
      <c r="AR70" s="13"/>
      <c r="AS70" s="13"/>
      <c r="AT70" s="13"/>
    </row>
    <row r="71" customFormat="false" ht="14.25" hidden="false" customHeight="false" outlineLevel="0" collapsed="false">
      <c r="A71" s="1" t="n">
        <f aca="false">IF(B71&gt;0,1,0)</f>
        <v>0</v>
      </c>
      <c r="B71" s="1" t="n">
        <f aca="false">COUNTA(E71:AT71)</f>
        <v>0</v>
      </c>
      <c r="C71" s="31" t="s">
        <v>167</v>
      </c>
      <c r="D71" s="32" t="s">
        <v>168</v>
      </c>
      <c r="E71" s="36"/>
      <c r="F71" s="13"/>
      <c r="G71" s="13"/>
      <c r="H71" s="13"/>
      <c r="I71" s="13"/>
      <c r="J71" s="13"/>
      <c r="K71" s="13"/>
      <c r="L71" s="13"/>
      <c r="M71" s="13"/>
      <c r="N71" s="13"/>
      <c r="O71" s="13"/>
      <c r="P71" s="13"/>
      <c r="Q71" s="39"/>
      <c r="R71" s="13"/>
      <c r="S71" s="13"/>
      <c r="T71" s="13"/>
      <c r="U71" s="13"/>
      <c r="V71" s="13"/>
      <c r="W71" s="13"/>
      <c r="X71" s="36"/>
      <c r="Y71" s="13"/>
      <c r="Z71" s="13"/>
      <c r="AA71" s="13"/>
      <c r="AB71" s="13"/>
      <c r="AC71" s="13"/>
      <c r="AD71" s="13"/>
      <c r="AE71" s="13"/>
      <c r="AF71" s="13"/>
      <c r="AG71" s="13"/>
      <c r="AH71" s="13"/>
      <c r="AI71" s="13"/>
      <c r="AJ71" s="13"/>
      <c r="AK71" s="13"/>
      <c r="AL71" s="13"/>
      <c r="AM71" s="13"/>
      <c r="AN71" s="13"/>
      <c r="AO71" s="13"/>
      <c r="AP71" s="13"/>
      <c r="AQ71" s="13"/>
      <c r="AR71" s="13"/>
      <c r="AS71" s="13"/>
      <c r="AT71" s="13"/>
    </row>
    <row r="72" customFormat="false" ht="14.25" hidden="false" customHeight="false" outlineLevel="0" collapsed="false">
      <c r="A72" s="1" t="n">
        <f aca="false">IF(B72&gt;0,1,0)</f>
        <v>0</v>
      </c>
      <c r="B72" s="1" t="n">
        <f aca="false">COUNTA(E72:AT72)</f>
        <v>0</v>
      </c>
      <c r="C72" s="31" t="s">
        <v>169</v>
      </c>
      <c r="D72" s="32" t="s">
        <v>170</v>
      </c>
      <c r="E72" s="36"/>
      <c r="F72" s="13"/>
      <c r="G72" s="13"/>
      <c r="H72" s="13"/>
      <c r="I72" s="13"/>
      <c r="J72" s="13"/>
      <c r="K72" s="13"/>
      <c r="L72" s="13"/>
      <c r="M72" s="13"/>
      <c r="N72" s="13"/>
      <c r="O72" s="13"/>
      <c r="P72" s="13"/>
      <c r="Q72" s="39"/>
      <c r="R72" s="13"/>
      <c r="S72" s="13"/>
      <c r="T72" s="13"/>
      <c r="U72" s="13"/>
      <c r="V72" s="13"/>
      <c r="W72" s="13"/>
      <c r="X72" s="36"/>
      <c r="Y72" s="13"/>
      <c r="Z72" s="13"/>
      <c r="AA72" s="13"/>
      <c r="AB72" s="13"/>
      <c r="AC72" s="13"/>
      <c r="AD72" s="13"/>
      <c r="AE72" s="13"/>
      <c r="AF72" s="13"/>
      <c r="AG72" s="13"/>
      <c r="AH72" s="13"/>
      <c r="AI72" s="13"/>
      <c r="AJ72" s="13"/>
      <c r="AK72" s="13"/>
      <c r="AL72" s="13"/>
      <c r="AM72" s="13"/>
      <c r="AN72" s="13"/>
      <c r="AO72" s="13"/>
      <c r="AP72" s="13"/>
      <c r="AQ72" s="13"/>
      <c r="AR72" s="13"/>
      <c r="AS72" s="13"/>
      <c r="AT72" s="13"/>
    </row>
    <row r="73" customFormat="false" ht="14.25" hidden="false" customHeight="false" outlineLevel="0" collapsed="false">
      <c r="A73" s="1" t="n">
        <f aca="false">IF(B73&gt;0,1,0)</f>
        <v>0</v>
      </c>
      <c r="B73" s="1" t="n">
        <f aca="false">COUNTA(E73:AT73)</f>
        <v>0</v>
      </c>
      <c r="C73" s="31" t="s">
        <v>171</v>
      </c>
      <c r="D73" s="32" t="s">
        <v>172</v>
      </c>
      <c r="E73" s="36"/>
      <c r="F73" s="13"/>
      <c r="G73" s="13"/>
      <c r="H73" s="13"/>
      <c r="I73" s="13"/>
      <c r="J73" s="13"/>
      <c r="K73" s="13"/>
      <c r="L73" s="13"/>
      <c r="M73" s="13"/>
      <c r="N73" s="13"/>
      <c r="O73" s="13"/>
      <c r="P73" s="13"/>
      <c r="Q73" s="39"/>
      <c r="R73" s="13"/>
      <c r="S73" s="13"/>
      <c r="T73" s="13"/>
      <c r="U73" s="13"/>
      <c r="V73" s="13"/>
      <c r="W73" s="13"/>
      <c r="X73" s="36"/>
      <c r="Y73" s="13"/>
      <c r="Z73" s="13"/>
      <c r="AA73" s="13"/>
      <c r="AB73" s="13"/>
      <c r="AC73" s="13"/>
      <c r="AD73" s="13"/>
      <c r="AE73" s="13"/>
      <c r="AF73" s="13"/>
      <c r="AG73" s="13"/>
      <c r="AH73" s="13"/>
      <c r="AI73" s="13"/>
      <c r="AJ73" s="13"/>
      <c r="AK73" s="13"/>
      <c r="AL73" s="13"/>
      <c r="AM73" s="13"/>
      <c r="AN73" s="13"/>
      <c r="AO73" s="13"/>
      <c r="AP73" s="13"/>
      <c r="AQ73" s="13"/>
      <c r="AR73" s="13"/>
      <c r="AS73" s="13"/>
      <c r="AT73" s="13"/>
    </row>
    <row r="74" customFormat="false" ht="14.25" hidden="false" customHeight="false" outlineLevel="0" collapsed="false">
      <c r="A74" s="1" t="n">
        <f aca="false">IF(B74&gt;0,1,0)</f>
        <v>0</v>
      </c>
      <c r="B74" s="1" t="n">
        <f aca="false">COUNTA(E74:AT74)</f>
        <v>0</v>
      </c>
      <c r="C74" s="31" t="s">
        <v>173</v>
      </c>
      <c r="D74" s="32" t="s">
        <v>174</v>
      </c>
      <c r="E74" s="36"/>
      <c r="F74" s="13"/>
      <c r="G74" s="13"/>
      <c r="H74" s="13"/>
      <c r="I74" s="13"/>
      <c r="J74" s="13"/>
      <c r="K74" s="13"/>
      <c r="L74" s="13"/>
      <c r="M74" s="13"/>
      <c r="N74" s="13"/>
      <c r="O74" s="13"/>
      <c r="P74" s="13"/>
      <c r="Q74" s="39"/>
      <c r="R74" s="13"/>
      <c r="S74" s="13"/>
      <c r="T74" s="13"/>
      <c r="U74" s="13"/>
      <c r="V74" s="13"/>
      <c r="W74" s="13"/>
      <c r="X74" s="36"/>
      <c r="Y74" s="13"/>
      <c r="Z74" s="13"/>
      <c r="AA74" s="13"/>
      <c r="AB74" s="13"/>
      <c r="AC74" s="13"/>
      <c r="AD74" s="13"/>
      <c r="AE74" s="13"/>
      <c r="AF74" s="13"/>
      <c r="AG74" s="13"/>
      <c r="AH74" s="13"/>
      <c r="AI74" s="13"/>
      <c r="AJ74" s="13"/>
      <c r="AK74" s="13"/>
      <c r="AL74" s="13"/>
      <c r="AM74" s="13"/>
      <c r="AN74" s="13"/>
      <c r="AO74" s="13"/>
      <c r="AP74" s="13"/>
      <c r="AQ74" s="13"/>
      <c r="AR74" s="13"/>
      <c r="AS74" s="13"/>
      <c r="AT74" s="13"/>
    </row>
    <row r="75" customFormat="false" ht="14.25" hidden="false" customHeight="false" outlineLevel="0" collapsed="false">
      <c r="A75" s="1" t="n">
        <f aca="false">IF(B75&gt;0,1,0)</f>
        <v>0</v>
      </c>
      <c r="B75" s="1" t="n">
        <f aca="false">COUNTA(E75:AT75)</f>
        <v>0</v>
      </c>
      <c r="C75" s="31" t="s">
        <v>175</v>
      </c>
      <c r="D75" s="32" t="s">
        <v>176</v>
      </c>
      <c r="E75" s="36"/>
      <c r="F75" s="13"/>
      <c r="G75" s="13"/>
      <c r="H75" s="13"/>
      <c r="I75" s="13"/>
      <c r="J75" s="13"/>
      <c r="K75" s="13"/>
      <c r="L75" s="13"/>
      <c r="M75" s="13"/>
      <c r="N75" s="13"/>
      <c r="O75" s="13"/>
      <c r="P75" s="13"/>
      <c r="Q75" s="39"/>
      <c r="R75" s="13"/>
      <c r="S75" s="13"/>
      <c r="T75" s="13"/>
      <c r="U75" s="13"/>
      <c r="V75" s="13"/>
      <c r="W75" s="13"/>
      <c r="X75" s="36"/>
      <c r="Y75" s="13"/>
      <c r="Z75" s="13"/>
      <c r="AA75" s="13"/>
      <c r="AB75" s="13"/>
      <c r="AC75" s="13"/>
      <c r="AD75" s="13"/>
      <c r="AE75" s="13"/>
      <c r="AF75" s="13"/>
      <c r="AG75" s="13"/>
      <c r="AH75" s="13"/>
      <c r="AI75" s="13"/>
      <c r="AJ75" s="13"/>
      <c r="AK75" s="13"/>
      <c r="AL75" s="13"/>
      <c r="AM75" s="13"/>
      <c r="AN75" s="13"/>
      <c r="AO75" s="13"/>
      <c r="AP75" s="13"/>
      <c r="AQ75" s="13"/>
      <c r="AR75" s="13"/>
      <c r="AS75" s="13"/>
      <c r="AT75" s="13"/>
    </row>
    <row r="76" customFormat="false" ht="14.25" hidden="false" customHeight="false" outlineLevel="0" collapsed="false">
      <c r="A76" s="1" t="n">
        <f aca="false">IF(B76&gt;0,1,0)</f>
        <v>0</v>
      </c>
      <c r="B76" s="1" t="n">
        <f aca="false">COUNTA(E76:AT76)</f>
        <v>0</v>
      </c>
      <c r="C76" s="31" t="s">
        <v>177</v>
      </c>
      <c r="D76" s="32" t="s">
        <v>178</v>
      </c>
      <c r="E76" s="36"/>
      <c r="F76" s="13"/>
      <c r="G76" s="13"/>
      <c r="H76" s="13"/>
      <c r="I76" s="13"/>
      <c r="J76" s="13"/>
      <c r="K76" s="13"/>
      <c r="L76" s="13"/>
      <c r="M76" s="13"/>
      <c r="N76" s="13"/>
      <c r="O76" s="13"/>
      <c r="P76" s="13"/>
      <c r="Q76" s="39"/>
      <c r="R76" s="13"/>
      <c r="S76" s="13"/>
      <c r="T76" s="13"/>
      <c r="U76" s="13"/>
      <c r="V76" s="13"/>
      <c r="W76" s="13"/>
      <c r="X76" s="36"/>
      <c r="Y76" s="13"/>
      <c r="Z76" s="13"/>
      <c r="AA76" s="13"/>
      <c r="AB76" s="13"/>
      <c r="AC76" s="13"/>
      <c r="AD76" s="13"/>
      <c r="AE76" s="13"/>
      <c r="AF76" s="13"/>
      <c r="AG76" s="13"/>
      <c r="AH76" s="13"/>
      <c r="AI76" s="13"/>
      <c r="AJ76" s="13"/>
      <c r="AK76" s="13"/>
      <c r="AL76" s="13"/>
      <c r="AM76" s="13"/>
      <c r="AN76" s="13"/>
      <c r="AO76" s="13"/>
      <c r="AP76" s="13"/>
      <c r="AQ76" s="13"/>
      <c r="AR76" s="13"/>
      <c r="AS76" s="13"/>
      <c r="AT76" s="13"/>
    </row>
    <row r="77" customFormat="false" ht="14.25" hidden="false" customHeight="false" outlineLevel="0" collapsed="false">
      <c r="A77" s="1" t="n">
        <f aca="false">IF(B77&gt;0,1,0)</f>
        <v>0</v>
      </c>
      <c r="B77" s="1" t="n">
        <f aca="false">COUNTA(E77:AT77)</f>
        <v>0</v>
      </c>
      <c r="C77" s="31" t="s">
        <v>179</v>
      </c>
      <c r="D77" s="32" t="s">
        <v>180</v>
      </c>
      <c r="E77" s="36"/>
      <c r="F77" s="13"/>
      <c r="G77" s="13"/>
      <c r="H77" s="13"/>
      <c r="I77" s="13"/>
      <c r="J77" s="13"/>
      <c r="K77" s="13"/>
      <c r="L77" s="13"/>
      <c r="M77" s="13"/>
      <c r="N77" s="13"/>
      <c r="O77" s="13"/>
      <c r="P77" s="13"/>
      <c r="Q77" s="39"/>
      <c r="R77" s="13"/>
      <c r="S77" s="13"/>
      <c r="T77" s="13"/>
      <c r="U77" s="13"/>
      <c r="V77" s="13"/>
      <c r="W77" s="13"/>
      <c r="X77" s="36"/>
      <c r="Y77" s="13"/>
      <c r="Z77" s="13"/>
      <c r="AA77" s="13"/>
      <c r="AB77" s="13"/>
      <c r="AC77" s="13"/>
      <c r="AD77" s="13"/>
      <c r="AE77" s="13"/>
      <c r="AF77" s="13"/>
      <c r="AG77" s="13"/>
      <c r="AH77" s="13"/>
      <c r="AI77" s="13"/>
      <c r="AJ77" s="13"/>
      <c r="AK77" s="13"/>
      <c r="AL77" s="13"/>
      <c r="AM77" s="13"/>
      <c r="AN77" s="13"/>
      <c r="AO77" s="13"/>
      <c r="AP77" s="13"/>
      <c r="AQ77" s="13"/>
      <c r="AR77" s="13"/>
      <c r="AS77" s="13"/>
      <c r="AT77" s="13"/>
    </row>
    <row r="78" customFormat="false" ht="14.25" hidden="false" customHeight="false" outlineLevel="0" collapsed="false">
      <c r="A78" s="1" t="n">
        <f aca="false">IF(B78&gt;0,1,0)</f>
        <v>0</v>
      </c>
      <c r="B78" s="1" t="n">
        <f aca="false">COUNTA(E78:AT78)</f>
        <v>0</v>
      </c>
      <c r="C78" s="31" t="s">
        <v>181</v>
      </c>
      <c r="D78" s="32" t="s">
        <v>182</v>
      </c>
      <c r="E78" s="36"/>
      <c r="F78" s="13"/>
      <c r="G78" s="13"/>
      <c r="H78" s="13"/>
      <c r="I78" s="13"/>
      <c r="J78" s="13"/>
      <c r="K78" s="13"/>
      <c r="L78" s="13"/>
      <c r="M78" s="13"/>
      <c r="N78" s="13"/>
      <c r="O78" s="13"/>
      <c r="P78" s="13"/>
      <c r="Q78" s="39"/>
      <c r="R78" s="13"/>
      <c r="S78" s="13"/>
      <c r="T78" s="13"/>
      <c r="U78" s="13"/>
      <c r="V78" s="13"/>
      <c r="W78" s="13"/>
      <c r="X78" s="36"/>
      <c r="Y78" s="13"/>
      <c r="Z78" s="13"/>
      <c r="AA78" s="13"/>
      <c r="AB78" s="13"/>
      <c r="AC78" s="13"/>
      <c r="AD78" s="13"/>
      <c r="AE78" s="13"/>
      <c r="AF78" s="13"/>
      <c r="AG78" s="13"/>
      <c r="AH78" s="13"/>
      <c r="AI78" s="13"/>
      <c r="AJ78" s="13"/>
      <c r="AK78" s="13"/>
      <c r="AL78" s="13"/>
      <c r="AM78" s="13"/>
      <c r="AN78" s="13"/>
      <c r="AO78" s="13"/>
      <c r="AP78" s="13"/>
      <c r="AQ78" s="13"/>
      <c r="AR78" s="13"/>
      <c r="AS78" s="13"/>
      <c r="AT78" s="13"/>
    </row>
    <row r="79" customFormat="false" ht="14.25" hidden="false" customHeight="false" outlineLevel="0" collapsed="false">
      <c r="A79" s="1" t="n">
        <f aca="false">IF(B79&gt;0,1,0)</f>
        <v>0</v>
      </c>
      <c r="B79" s="1" t="n">
        <f aca="false">COUNTA(E79:AT79)</f>
        <v>0</v>
      </c>
      <c r="C79" s="31" t="s">
        <v>183</v>
      </c>
      <c r="D79" s="32" t="s">
        <v>184</v>
      </c>
      <c r="E79" s="36"/>
      <c r="F79" s="13"/>
      <c r="G79" s="13"/>
      <c r="H79" s="13"/>
      <c r="I79" s="13"/>
      <c r="J79" s="13"/>
      <c r="K79" s="13"/>
      <c r="L79" s="13"/>
      <c r="M79" s="13"/>
      <c r="N79" s="13"/>
      <c r="O79" s="13"/>
      <c r="P79" s="13"/>
      <c r="Q79" s="39"/>
      <c r="R79" s="13"/>
      <c r="S79" s="13"/>
      <c r="T79" s="13"/>
      <c r="U79" s="13"/>
      <c r="V79" s="13"/>
      <c r="W79" s="13"/>
      <c r="X79" s="36"/>
      <c r="Y79" s="13"/>
      <c r="Z79" s="13"/>
      <c r="AA79" s="13"/>
      <c r="AB79" s="13"/>
      <c r="AC79" s="13"/>
      <c r="AD79" s="13"/>
      <c r="AE79" s="13"/>
      <c r="AF79" s="13"/>
      <c r="AG79" s="13"/>
      <c r="AH79" s="13"/>
      <c r="AI79" s="13"/>
      <c r="AJ79" s="13"/>
      <c r="AK79" s="13"/>
      <c r="AL79" s="13"/>
      <c r="AM79" s="13"/>
      <c r="AN79" s="13"/>
      <c r="AO79" s="13"/>
      <c r="AP79" s="13"/>
      <c r="AQ79" s="13"/>
      <c r="AR79" s="13"/>
      <c r="AS79" s="13"/>
      <c r="AT79" s="13"/>
    </row>
    <row r="80" customFormat="false" ht="14.25" hidden="false" customHeight="false" outlineLevel="0" collapsed="false">
      <c r="A80" s="1" t="n">
        <f aca="false">IF(B80&gt;0,1,0)</f>
        <v>0</v>
      </c>
      <c r="B80" s="1" t="n">
        <f aca="false">COUNTA(E80:AT80)</f>
        <v>0</v>
      </c>
      <c r="C80" s="31" t="s">
        <v>185</v>
      </c>
      <c r="D80" s="32" t="s">
        <v>186</v>
      </c>
      <c r="E80" s="36"/>
      <c r="F80" s="13"/>
      <c r="G80" s="13"/>
      <c r="H80" s="13"/>
      <c r="I80" s="13"/>
      <c r="J80" s="13"/>
      <c r="K80" s="13"/>
      <c r="L80" s="13"/>
      <c r="M80" s="13"/>
      <c r="N80" s="13"/>
      <c r="O80" s="13"/>
      <c r="P80" s="13"/>
      <c r="Q80" s="39"/>
      <c r="R80" s="13"/>
      <c r="S80" s="13"/>
      <c r="T80" s="13"/>
      <c r="U80" s="13"/>
      <c r="V80" s="13"/>
      <c r="W80" s="13"/>
      <c r="X80" s="36"/>
      <c r="Y80" s="13"/>
      <c r="Z80" s="13"/>
      <c r="AA80" s="13"/>
      <c r="AB80" s="13"/>
      <c r="AC80" s="13"/>
      <c r="AD80" s="13"/>
      <c r="AE80" s="13"/>
      <c r="AF80" s="13"/>
      <c r="AG80" s="13"/>
      <c r="AH80" s="13"/>
      <c r="AI80" s="13"/>
      <c r="AJ80" s="13"/>
      <c r="AK80" s="13"/>
      <c r="AL80" s="13"/>
      <c r="AM80" s="13"/>
      <c r="AN80" s="13"/>
      <c r="AO80" s="13"/>
      <c r="AP80" s="13"/>
      <c r="AQ80" s="13"/>
      <c r="AR80" s="13"/>
      <c r="AS80" s="13"/>
      <c r="AT80" s="13"/>
    </row>
    <row r="81" customFormat="false" ht="14.25" hidden="false" customHeight="false" outlineLevel="0" collapsed="false">
      <c r="A81" s="1" t="n">
        <f aca="false">IF(B81&gt;0,1,0)</f>
        <v>0</v>
      </c>
      <c r="B81" s="1" t="n">
        <f aca="false">COUNTA(E81:AT81)</f>
        <v>0</v>
      </c>
      <c r="C81" s="31" t="s">
        <v>187</v>
      </c>
      <c r="D81" s="32" t="s">
        <v>188</v>
      </c>
      <c r="E81" s="36"/>
      <c r="F81" s="13"/>
      <c r="G81" s="13"/>
      <c r="H81" s="13"/>
      <c r="I81" s="13"/>
      <c r="J81" s="13"/>
      <c r="K81" s="13"/>
      <c r="L81" s="13"/>
      <c r="M81" s="13"/>
      <c r="N81" s="13"/>
      <c r="O81" s="13"/>
      <c r="P81" s="13"/>
      <c r="Q81" s="39"/>
      <c r="R81" s="13"/>
      <c r="S81" s="13"/>
      <c r="T81" s="13"/>
      <c r="U81" s="13"/>
      <c r="V81" s="13"/>
      <c r="W81" s="13"/>
      <c r="X81" s="36"/>
      <c r="Y81" s="13"/>
      <c r="Z81" s="13"/>
      <c r="AA81" s="13"/>
      <c r="AB81" s="13"/>
      <c r="AC81" s="13"/>
      <c r="AD81" s="13"/>
      <c r="AE81" s="13"/>
      <c r="AF81" s="13"/>
      <c r="AG81" s="13"/>
      <c r="AH81" s="13"/>
      <c r="AI81" s="13"/>
      <c r="AJ81" s="13"/>
      <c r="AK81" s="13"/>
      <c r="AL81" s="13"/>
      <c r="AM81" s="13"/>
      <c r="AN81" s="13"/>
      <c r="AO81" s="13"/>
      <c r="AP81" s="13"/>
      <c r="AQ81" s="13"/>
      <c r="AR81" s="13"/>
      <c r="AS81" s="13"/>
      <c r="AT81" s="13"/>
    </row>
    <row r="82" customFormat="false" ht="14.25" hidden="false" customHeight="false" outlineLevel="0" collapsed="false">
      <c r="A82" s="1" t="n">
        <f aca="false">IF(B82&gt;0,1,0)</f>
        <v>0</v>
      </c>
      <c r="B82" s="1" t="n">
        <f aca="false">COUNTA(E82:AT82)</f>
        <v>0</v>
      </c>
      <c r="C82" s="31" t="s">
        <v>189</v>
      </c>
      <c r="D82" s="32" t="s">
        <v>190</v>
      </c>
      <c r="E82" s="36"/>
      <c r="F82" s="13"/>
      <c r="G82" s="13"/>
      <c r="H82" s="13"/>
      <c r="I82" s="13"/>
      <c r="J82" s="13"/>
      <c r="K82" s="13"/>
      <c r="L82" s="13"/>
      <c r="M82" s="13"/>
      <c r="N82" s="13"/>
      <c r="O82" s="13"/>
      <c r="P82" s="13"/>
      <c r="Q82" s="39"/>
      <c r="R82" s="13"/>
      <c r="S82" s="13"/>
      <c r="T82" s="13"/>
      <c r="U82" s="13"/>
      <c r="V82" s="13"/>
      <c r="W82" s="13"/>
      <c r="X82" s="36"/>
      <c r="Y82" s="13"/>
      <c r="Z82" s="13"/>
      <c r="AA82" s="13"/>
      <c r="AB82" s="13"/>
      <c r="AC82" s="13"/>
      <c r="AD82" s="13"/>
      <c r="AE82" s="13"/>
      <c r="AF82" s="13"/>
      <c r="AG82" s="13"/>
      <c r="AH82" s="13"/>
      <c r="AI82" s="13"/>
      <c r="AJ82" s="13"/>
      <c r="AK82" s="13"/>
      <c r="AL82" s="13"/>
      <c r="AM82" s="13"/>
      <c r="AN82" s="13"/>
      <c r="AO82" s="13"/>
      <c r="AP82" s="13"/>
      <c r="AQ82" s="13"/>
      <c r="AR82" s="13"/>
      <c r="AS82" s="13"/>
      <c r="AT82" s="13"/>
    </row>
    <row r="83" customFormat="false" ht="14.25" hidden="false" customHeight="false" outlineLevel="0" collapsed="false">
      <c r="A83" s="1" t="n">
        <f aca="false">IF(B83&gt;0,1,0)</f>
        <v>0</v>
      </c>
      <c r="B83" s="1" t="n">
        <f aca="false">COUNTA(E83:AT83)</f>
        <v>0</v>
      </c>
      <c r="C83" s="31" t="s">
        <v>191</v>
      </c>
      <c r="D83" s="32" t="s">
        <v>192</v>
      </c>
      <c r="E83" s="36"/>
      <c r="F83" s="13"/>
      <c r="G83" s="13"/>
      <c r="H83" s="13"/>
      <c r="I83" s="13"/>
      <c r="J83" s="13"/>
      <c r="K83" s="13"/>
      <c r="L83" s="13"/>
      <c r="M83" s="13"/>
      <c r="N83" s="13"/>
      <c r="O83" s="13"/>
      <c r="P83" s="13"/>
      <c r="Q83" s="39"/>
      <c r="R83" s="13"/>
      <c r="S83" s="13"/>
      <c r="T83" s="13"/>
      <c r="U83" s="13"/>
      <c r="V83" s="13"/>
      <c r="W83" s="13"/>
      <c r="X83" s="36"/>
      <c r="Y83" s="13"/>
      <c r="Z83" s="13"/>
      <c r="AA83" s="13"/>
      <c r="AB83" s="13"/>
      <c r="AC83" s="13"/>
      <c r="AD83" s="13"/>
      <c r="AE83" s="13"/>
      <c r="AF83" s="13"/>
      <c r="AG83" s="13"/>
      <c r="AH83" s="13"/>
      <c r="AI83" s="13"/>
      <c r="AJ83" s="13"/>
      <c r="AK83" s="13"/>
      <c r="AL83" s="13"/>
      <c r="AM83" s="13"/>
      <c r="AN83" s="13"/>
      <c r="AO83" s="13"/>
      <c r="AP83" s="13"/>
      <c r="AQ83" s="13"/>
      <c r="AR83" s="13"/>
      <c r="AS83" s="13"/>
      <c r="AT83" s="13"/>
    </row>
    <row r="84" customFormat="false" ht="14.25" hidden="false" customHeight="false" outlineLevel="0" collapsed="false">
      <c r="A84" s="1" t="n">
        <f aca="false">IF(B84&gt;0,1,0)</f>
        <v>0</v>
      </c>
      <c r="B84" s="1" t="n">
        <f aca="false">COUNTA(E84:AT84)</f>
        <v>0</v>
      </c>
      <c r="C84" s="31" t="s">
        <v>193</v>
      </c>
      <c r="D84" s="32" t="s">
        <v>194</v>
      </c>
      <c r="E84" s="36"/>
      <c r="F84" s="13"/>
      <c r="G84" s="13"/>
      <c r="H84" s="13"/>
      <c r="I84" s="13"/>
      <c r="J84" s="13"/>
      <c r="K84" s="13"/>
      <c r="L84" s="13"/>
      <c r="M84" s="13"/>
      <c r="N84" s="13"/>
      <c r="O84" s="13"/>
      <c r="P84" s="13"/>
      <c r="Q84" s="39"/>
      <c r="R84" s="13"/>
      <c r="S84" s="13"/>
      <c r="T84" s="13"/>
      <c r="U84" s="13"/>
      <c r="V84" s="13"/>
      <c r="W84" s="13"/>
      <c r="X84" s="36"/>
      <c r="Y84" s="13"/>
      <c r="Z84" s="13"/>
      <c r="AA84" s="13"/>
      <c r="AB84" s="13"/>
      <c r="AC84" s="13"/>
      <c r="AD84" s="13"/>
      <c r="AE84" s="13"/>
      <c r="AF84" s="13"/>
      <c r="AG84" s="13"/>
      <c r="AH84" s="13"/>
      <c r="AI84" s="13"/>
      <c r="AJ84" s="13"/>
      <c r="AK84" s="13"/>
      <c r="AL84" s="13"/>
      <c r="AM84" s="13"/>
      <c r="AN84" s="13"/>
      <c r="AO84" s="13"/>
      <c r="AP84" s="13"/>
      <c r="AQ84" s="13"/>
      <c r="AR84" s="13"/>
      <c r="AS84" s="13"/>
      <c r="AT84" s="13"/>
    </row>
    <row r="85" customFormat="false" ht="14.25" hidden="false" customHeight="false" outlineLevel="0" collapsed="false">
      <c r="A85" s="1" t="n">
        <f aca="false">IF(B85&gt;0,1,0)</f>
        <v>0</v>
      </c>
      <c r="B85" s="1" t="n">
        <f aca="false">COUNTA(E85:AT85)</f>
        <v>0</v>
      </c>
      <c r="C85" s="31" t="s">
        <v>195</v>
      </c>
      <c r="D85" s="32" t="s">
        <v>196</v>
      </c>
      <c r="E85" s="36"/>
      <c r="F85" s="13"/>
      <c r="G85" s="13"/>
      <c r="H85" s="13"/>
      <c r="I85" s="13"/>
      <c r="J85" s="13"/>
      <c r="K85" s="13"/>
      <c r="L85" s="13"/>
      <c r="M85" s="13"/>
      <c r="N85" s="13"/>
      <c r="O85" s="13"/>
      <c r="P85" s="13"/>
      <c r="Q85" s="39"/>
      <c r="R85" s="13"/>
      <c r="S85" s="13"/>
      <c r="T85" s="13"/>
      <c r="U85" s="13"/>
      <c r="V85" s="13"/>
      <c r="W85" s="13"/>
      <c r="X85" s="36"/>
      <c r="Y85" s="13"/>
      <c r="Z85" s="13"/>
      <c r="AA85" s="13"/>
      <c r="AB85" s="13"/>
      <c r="AC85" s="13"/>
      <c r="AD85" s="13"/>
      <c r="AE85" s="13"/>
      <c r="AF85" s="13"/>
      <c r="AG85" s="13"/>
      <c r="AH85" s="13"/>
      <c r="AI85" s="13"/>
      <c r="AJ85" s="13"/>
      <c r="AK85" s="13"/>
      <c r="AL85" s="13"/>
      <c r="AM85" s="13"/>
      <c r="AN85" s="13"/>
      <c r="AO85" s="13"/>
      <c r="AP85" s="13"/>
      <c r="AQ85" s="13"/>
      <c r="AR85" s="13"/>
      <c r="AS85" s="13"/>
      <c r="AT85" s="13"/>
    </row>
    <row r="86" customFormat="false" ht="14.25" hidden="false" customHeight="false" outlineLevel="0" collapsed="false">
      <c r="A86" s="1" t="n">
        <f aca="false">IF(B86&gt;0,1,0)</f>
        <v>0</v>
      </c>
      <c r="B86" s="1" t="n">
        <f aca="false">COUNTA(E86:AT86)</f>
        <v>0</v>
      </c>
      <c r="C86" s="31" t="s">
        <v>197</v>
      </c>
      <c r="D86" s="32" t="s">
        <v>198</v>
      </c>
      <c r="E86" s="36"/>
      <c r="F86" s="13"/>
      <c r="G86" s="13"/>
      <c r="H86" s="13"/>
      <c r="I86" s="13"/>
      <c r="J86" s="13"/>
      <c r="K86" s="13"/>
      <c r="L86" s="13"/>
      <c r="M86" s="13"/>
      <c r="N86" s="13"/>
      <c r="O86" s="13"/>
      <c r="P86" s="13"/>
      <c r="Q86" s="39"/>
      <c r="R86" s="13"/>
      <c r="S86" s="13"/>
      <c r="T86" s="13"/>
      <c r="U86" s="13"/>
      <c r="V86" s="13"/>
      <c r="W86" s="13"/>
      <c r="X86" s="36"/>
      <c r="Y86" s="13"/>
      <c r="Z86" s="13"/>
      <c r="AA86" s="13"/>
      <c r="AB86" s="13"/>
      <c r="AC86" s="13"/>
      <c r="AD86" s="13"/>
      <c r="AE86" s="13"/>
      <c r="AF86" s="13"/>
      <c r="AG86" s="13"/>
      <c r="AH86" s="13"/>
      <c r="AI86" s="13"/>
      <c r="AJ86" s="13"/>
      <c r="AK86" s="13"/>
      <c r="AL86" s="13"/>
      <c r="AM86" s="13"/>
      <c r="AN86" s="13"/>
      <c r="AO86" s="13"/>
      <c r="AP86" s="13"/>
      <c r="AQ86" s="13"/>
      <c r="AR86" s="13"/>
      <c r="AS86" s="13"/>
      <c r="AT86" s="13"/>
    </row>
    <row r="87" customFormat="false" ht="14.25" hidden="false" customHeight="false" outlineLevel="0" collapsed="false">
      <c r="A87" s="1" t="n">
        <f aca="false">IF(B87&gt;0,1,0)</f>
        <v>0</v>
      </c>
      <c r="B87" s="1" t="n">
        <f aca="false">COUNTA(E87:AT87)</f>
        <v>0</v>
      </c>
      <c r="C87" s="31" t="s">
        <v>199</v>
      </c>
      <c r="D87" s="32" t="s">
        <v>200</v>
      </c>
      <c r="E87" s="36"/>
      <c r="F87" s="13"/>
      <c r="G87" s="13"/>
      <c r="H87" s="13"/>
      <c r="I87" s="13"/>
      <c r="J87" s="13"/>
      <c r="K87" s="13"/>
      <c r="L87" s="13"/>
      <c r="M87" s="13"/>
      <c r="N87" s="13"/>
      <c r="O87" s="13"/>
      <c r="P87" s="13"/>
      <c r="Q87" s="39"/>
      <c r="R87" s="13"/>
      <c r="S87" s="13"/>
      <c r="T87" s="13"/>
      <c r="U87" s="13"/>
      <c r="V87" s="13"/>
      <c r="W87" s="13"/>
      <c r="X87" s="36"/>
      <c r="Y87" s="13"/>
      <c r="Z87" s="13"/>
      <c r="AA87" s="13"/>
      <c r="AB87" s="13"/>
      <c r="AC87" s="13"/>
      <c r="AD87" s="13"/>
      <c r="AE87" s="13"/>
      <c r="AF87" s="13"/>
      <c r="AG87" s="13"/>
      <c r="AH87" s="13"/>
      <c r="AI87" s="13"/>
      <c r="AJ87" s="13"/>
      <c r="AK87" s="13"/>
      <c r="AL87" s="13"/>
      <c r="AM87" s="13"/>
      <c r="AN87" s="13"/>
      <c r="AO87" s="13"/>
      <c r="AP87" s="13"/>
      <c r="AQ87" s="13"/>
      <c r="AR87" s="13"/>
      <c r="AS87" s="13"/>
      <c r="AT87" s="13"/>
    </row>
    <row r="88" customFormat="false" ht="14.25" hidden="false" customHeight="false" outlineLevel="0" collapsed="false">
      <c r="A88" s="1" t="n">
        <f aca="false">IF(B88&gt;0,1,0)</f>
        <v>0</v>
      </c>
      <c r="B88" s="1" t="n">
        <f aca="false">COUNTA(E88:AT88)</f>
        <v>0</v>
      </c>
      <c r="C88" s="31" t="s">
        <v>201</v>
      </c>
      <c r="D88" s="32" t="s">
        <v>202</v>
      </c>
      <c r="E88" s="36"/>
      <c r="F88" s="13"/>
      <c r="G88" s="13"/>
      <c r="H88" s="13"/>
      <c r="I88" s="13"/>
      <c r="J88" s="13"/>
      <c r="K88" s="13"/>
      <c r="L88" s="13"/>
      <c r="M88" s="13"/>
      <c r="N88" s="13"/>
      <c r="O88" s="13"/>
      <c r="P88" s="13"/>
      <c r="Q88" s="39"/>
      <c r="R88" s="13"/>
      <c r="S88" s="13"/>
      <c r="T88" s="13"/>
      <c r="U88" s="13"/>
      <c r="V88" s="13"/>
      <c r="W88" s="13"/>
      <c r="X88" s="36"/>
      <c r="Y88" s="13"/>
      <c r="Z88" s="13"/>
      <c r="AA88" s="13"/>
      <c r="AB88" s="13"/>
      <c r="AC88" s="13"/>
      <c r="AD88" s="13"/>
      <c r="AE88" s="13"/>
      <c r="AF88" s="13"/>
      <c r="AG88" s="13"/>
      <c r="AH88" s="13"/>
      <c r="AI88" s="13"/>
      <c r="AJ88" s="13"/>
      <c r="AK88" s="13"/>
      <c r="AL88" s="13"/>
      <c r="AM88" s="13"/>
      <c r="AN88" s="13"/>
      <c r="AO88" s="13"/>
      <c r="AP88" s="13"/>
      <c r="AQ88" s="13"/>
      <c r="AR88" s="13"/>
      <c r="AS88" s="13"/>
      <c r="AT88" s="13"/>
    </row>
    <row r="89" customFormat="false" ht="14.25" hidden="false" customHeight="false" outlineLevel="0" collapsed="false">
      <c r="A89" s="1" t="n">
        <f aca="false">IF(B89&gt;0,1,0)</f>
        <v>0</v>
      </c>
      <c r="B89" s="1" t="n">
        <f aca="false">COUNTA(E89:AT89)</f>
        <v>0</v>
      </c>
      <c r="C89" s="31" t="s">
        <v>203</v>
      </c>
      <c r="D89" s="32" t="s">
        <v>204</v>
      </c>
      <c r="E89" s="36"/>
      <c r="F89" s="13"/>
      <c r="G89" s="13"/>
      <c r="H89" s="13"/>
      <c r="I89" s="13"/>
      <c r="J89" s="13"/>
      <c r="K89" s="13"/>
      <c r="L89" s="13"/>
      <c r="M89" s="13"/>
      <c r="N89" s="13"/>
      <c r="O89" s="13"/>
      <c r="P89" s="13"/>
      <c r="Q89" s="39"/>
      <c r="R89" s="13"/>
      <c r="S89" s="13"/>
      <c r="T89" s="13"/>
      <c r="U89" s="13"/>
      <c r="V89" s="13"/>
      <c r="W89" s="13"/>
      <c r="X89" s="36"/>
      <c r="Y89" s="13"/>
      <c r="Z89" s="13"/>
      <c r="AA89" s="13"/>
      <c r="AB89" s="13"/>
      <c r="AC89" s="13"/>
      <c r="AD89" s="13"/>
      <c r="AE89" s="13"/>
      <c r="AF89" s="13"/>
      <c r="AG89" s="13"/>
      <c r="AH89" s="13"/>
      <c r="AI89" s="13"/>
      <c r="AJ89" s="13"/>
      <c r="AK89" s="13"/>
      <c r="AL89" s="13"/>
      <c r="AM89" s="13"/>
      <c r="AN89" s="13"/>
      <c r="AO89" s="13"/>
      <c r="AP89" s="13"/>
      <c r="AQ89" s="13"/>
      <c r="AR89" s="13"/>
      <c r="AS89" s="13"/>
      <c r="AT89" s="13"/>
    </row>
    <row r="90" customFormat="false" ht="14.25" hidden="false" customHeight="false" outlineLevel="0" collapsed="false">
      <c r="A90" s="1" t="n">
        <f aca="false">IF(B90&gt;0,1,0)</f>
        <v>0</v>
      </c>
      <c r="B90" s="1" t="n">
        <f aca="false">COUNTA(E90:AT90)</f>
        <v>0</v>
      </c>
      <c r="C90" s="31" t="s">
        <v>205</v>
      </c>
      <c r="D90" s="32" t="s">
        <v>206</v>
      </c>
      <c r="E90" s="36"/>
      <c r="F90" s="13"/>
      <c r="G90" s="13"/>
      <c r="H90" s="13"/>
      <c r="I90" s="13"/>
      <c r="J90" s="13"/>
      <c r="K90" s="13"/>
      <c r="L90" s="13"/>
      <c r="M90" s="13"/>
      <c r="N90" s="13"/>
      <c r="O90" s="13"/>
      <c r="P90" s="13"/>
      <c r="Q90" s="39"/>
      <c r="R90" s="13"/>
      <c r="S90" s="13"/>
      <c r="T90" s="13"/>
      <c r="U90" s="13"/>
      <c r="V90" s="13"/>
      <c r="W90" s="13"/>
      <c r="X90" s="36"/>
      <c r="Y90" s="13"/>
      <c r="Z90" s="13"/>
      <c r="AA90" s="13"/>
      <c r="AB90" s="13"/>
      <c r="AC90" s="13"/>
      <c r="AD90" s="13"/>
      <c r="AE90" s="13"/>
      <c r="AF90" s="13"/>
      <c r="AG90" s="13"/>
      <c r="AH90" s="13"/>
      <c r="AI90" s="13"/>
      <c r="AJ90" s="13"/>
      <c r="AK90" s="13"/>
      <c r="AL90" s="13"/>
      <c r="AM90" s="13"/>
      <c r="AN90" s="13"/>
      <c r="AO90" s="13"/>
      <c r="AP90" s="13"/>
      <c r="AQ90" s="13"/>
      <c r="AR90" s="13"/>
      <c r="AS90" s="13"/>
      <c r="AT90" s="13"/>
    </row>
    <row r="91" customFormat="false" ht="14.25" hidden="false" customHeight="false" outlineLevel="0" collapsed="false">
      <c r="A91" s="1" t="n">
        <f aca="false">IF(B91&gt;0,1,0)</f>
        <v>0</v>
      </c>
      <c r="B91" s="1" t="n">
        <f aca="false">COUNTA(E91:AT91)</f>
        <v>0</v>
      </c>
      <c r="C91" s="31" t="s">
        <v>207</v>
      </c>
      <c r="D91" s="32" t="s">
        <v>208</v>
      </c>
      <c r="E91" s="36"/>
      <c r="F91" s="13"/>
      <c r="G91" s="13"/>
      <c r="H91" s="13"/>
      <c r="I91" s="13"/>
      <c r="J91" s="13"/>
      <c r="K91" s="13"/>
      <c r="L91" s="13"/>
      <c r="M91" s="13"/>
      <c r="N91" s="13"/>
      <c r="O91" s="13"/>
      <c r="P91" s="13"/>
      <c r="Q91" s="39"/>
      <c r="R91" s="13"/>
      <c r="S91" s="13"/>
      <c r="T91" s="13"/>
      <c r="U91" s="13"/>
      <c r="V91" s="13"/>
      <c r="W91" s="13"/>
      <c r="X91" s="36"/>
      <c r="Y91" s="13"/>
      <c r="Z91" s="13"/>
      <c r="AA91" s="13"/>
      <c r="AB91" s="13"/>
      <c r="AC91" s="13"/>
      <c r="AD91" s="13"/>
      <c r="AE91" s="13"/>
      <c r="AF91" s="13"/>
      <c r="AG91" s="13"/>
      <c r="AH91" s="13"/>
      <c r="AI91" s="13"/>
      <c r="AJ91" s="13"/>
      <c r="AK91" s="13"/>
      <c r="AL91" s="13"/>
      <c r="AM91" s="13"/>
      <c r="AN91" s="13"/>
      <c r="AO91" s="13"/>
      <c r="AP91" s="13"/>
      <c r="AQ91" s="13"/>
      <c r="AR91" s="13"/>
      <c r="AS91" s="13"/>
      <c r="AT91" s="13"/>
    </row>
    <row r="92" customFormat="false" ht="14.25" hidden="false" customHeight="false" outlineLevel="0" collapsed="false">
      <c r="A92" s="1" t="n">
        <f aca="false">IF(B92&gt;0,1,0)</f>
        <v>0</v>
      </c>
      <c r="B92" s="1" t="n">
        <f aca="false">COUNTA(E92:AT92)</f>
        <v>0</v>
      </c>
      <c r="C92" s="31" t="s">
        <v>209</v>
      </c>
      <c r="D92" s="32" t="s">
        <v>210</v>
      </c>
      <c r="E92" s="36"/>
      <c r="F92" s="13"/>
      <c r="G92" s="13"/>
      <c r="H92" s="13"/>
      <c r="I92" s="13"/>
      <c r="J92" s="13"/>
      <c r="K92" s="13"/>
      <c r="L92" s="13"/>
      <c r="M92" s="13"/>
      <c r="N92" s="13"/>
      <c r="O92" s="13"/>
      <c r="P92" s="13"/>
      <c r="Q92" s="39"/>
      <c r="R92" s="13"/>
      <c r="S92" s="13"/>
      <c r="T92" s="13"/>
      <c r="U92" s="13"/>
      <c r="V92" s="13"/>
      <c r="W92" s="13"/>
      <c r="X92" s="36"/>
      <c r="Y92" s="13"/>
      <c r="Z92" s="13"/>
      <c r="AA92" s="13"/>
      <c r="AB92" s="13"/>
      <c r="AC92" s="13"/>
      <c r="AD92" s="13"/>
      <c r="AE92" s="13"/>
      <c r="AF92" s="13"/>
      <c r="AG92" s="13"/>
      <c r="AH92" s="13"/>
      <c r="AI92" s="13"/>
      <c r="AJ92" s="13"/>
      <c r="AK92" s="13"/>
      <c r="AL92" s="13"/>
      <c r="AM92" s="13"/>
      <c r="AN92" s="13"/>
      <c r="AO92" s="13"/>
      <c r="AP92" s="13"/>
      <c r="AQ92" s="13"/>
      <c r="AR92" s="13"/>
      <c r="AS92" s="13"/>
      <c r="AT92" s="13"/>
    </row>
    <row r="93" customFormat="false" ht="14.25" hidden="false" customHeight="false" outlineLevel="0" collapsed="false">
      <c r="A93" s="1" t="n">
        <f aca="false">IF(B93&gt;0,1,0)</f>
        <v>0</v>
      </c>
      <c r="B93" s="1" t="n">
        <f aca="false">COUNTA(E93:AT93)</f>
        <v>0</v>
      </c>
      <c r="C93" s="31" t="s">
        <v>211</v>
      </c>
      <c r="D93" s="32" t="s">
        <v>212</v>
      </c>
      <c r="E93" s="36"/>
      <c r="F93" s="13"/>
      <c r="G93" s="13"/>
      <c r="H93" s="13"/>
      <c r="I93" s="13"/>
      <c r="J93" s="13"/>
      <c r="K93" s="13"/>
      <c r="L93" s="13"/>
      <c r="M93" s="13"/>
      <c r="N93" s="13"/>
      <c r="O93" s="13"/>
      <c r="P93" s="13"/>
      <c r="Q93" s="39"/>
      <c r="R93" s="13"/>
      <c r="S93" s="13"/>
      <c r="T93" s="13"/>
      <c r="U93" s="13"/>
      <c r="V93" s="13"/>
      <c r="W93" s="13"/>
      <c r="X93" s="36"/>
      <c r="Y93" s="13"/>
      <c r="Z93" s="13"/>
      <c r="AA93" s="13"/>
      <c r="AB93" s="13"/>
      <c r="AC93" s="13"/>
      <c r="AD93" s="13"/>
      <c r="AE93" s="13"/>
      <c r="AF93" s="13"/>
      <c r="AG93" s="13"/>
      <c r="AH93" s="13"/>
      <c r="AI93" s="13"/>
      <c r="AJ93" s="13"/>
      <c r="AK93" s="13"/>
      <c r="AL93" s="13"/>
      <c r="AM93" s="13"/>
      <c r="AN93" s="13"/>
      <c r="AO93" s="13"/>
      <c r="AP93" s="13"/>
      <c r="AQ93" s="13"/>
      <c r="AR93" s="13"/>
      <c r="AS93" s="13"/>
      <c r="AT93" s="13"/>
    </row>
    <row r="94" customFormat="false" ht="15" hidden="false" customHeight="true" outlineLevel="0" collapsed="false">
      <c r="A94" s="1" t="n">
        <f aca="false">IF(B94&gt;0,1,0)</f>
        <v>0</v>
      </c>
      <c r="B94" s="1" t="n">
        <f aca="false">COUNTA(E94:AT94)</f>
        <v>0</v>
      </c>
      <c r="C94" s="31" t="s">
        <v>213</v>
      </c>
      <c r="D94" s="32" t="s">
        <v>214</v>
      </c>
      <c r="E94" s="36"/>
      <c r="F94" s="13"/>
      <c r="G94" s="13"/>
      <c r="H94" s="13"/>
      <c r="I94" s="13"/>
      <c r="J94" s="13"/>
      <c r="K94" s="13"/>
      <c r="L94" s="13"/>
      <c r="M94" s="13"/>
      <c r="N94" s="13"/>
      <c r="O94" s="13"/>
      <c r="P94" s="13"/>
      <c r="Q94" s="39"/>
      <c r="R94" s="13"/>
      <c r="S94" s="13"/>
      <c r="T94" s="13"/>
      <c r="U94" s="13"/>
      <c r="V94" s="13"/>
      <c r="W94" s="13"/>
      <c r="X94" s="36"/>
      <c r="Y94" s="13"/>
      <c r="Z94" s="13"/>
      <c r="AA94" s="13"/>
      <c r="AB94" s="13"/>
      <c r="AC94" s="13"/>
      <c r="AD94" s="13"/>
      <c r="AE94" s="13"/>
      <c r="AF94" s="13"/>
      <c r="AG94" s="13"/>
      <c r="AH94" s="13"/>
      <c r="AI94" s="13"/>
      <c r="AJ94" s="13"/>
      <c r="AK94" s="13"/>
      <c r="AL94" s="13"/>
      <c r="AM94" s="13"/>
      <c r="AN94" s="13"/>
      <c r="AO94" s="13"/>
      <c r="AP94" s="13"/>
      <c r="AQ94" s="13"/>
      <c r="AR94" s="13"/>
      <c r="AS94" s="13"/>
      <c r="AT94" s="13"/>
    </row>
    <row r="95" customFormat="false" ht="14.25" hidden="false" customHeight="false" outlineLevel="0" collapsed="false">
      <c r="A95" s="1" t="n">
        <f aca="false">IF(B95&gt;0,1,0)</f>
        <v>0</v>
      </c>
      <c r="B95" s="1" t="n">
        <f aca="false">COUNTA(E95:AT95)</f>
        <v>0</v>
      </c>
      <c r="C95" s="31" t="s">
        <v>215</v>
      </c>
      <c r="D95" s="32" t="s">
        <v>216</v>
      </c>
      <c r="E95" s="36"/>
      <c r="F95" s="13"/>
      <c r="G95" s="13"/>
      <c r="H95" s="13"/>
      <c r="I95" s="13"/>
      <c r="J95" s="13"/>
      <c r="K95" s="13"/>
      <c r="L95" s="13"/>
      <c r="M95" s="13"/>
      <c r="N95" s="13"/>
      <c r="O95" s="13"/>
      <c r="P95" s="13"/>
      <c r="Q95" s="39"/>
      <c r="R95" s="13"/>
      <c r="S95" s="13"/>
      <c r="T95" s="13"/>
      <c r="U95" s="13"/>
      <c r="V95" s="13"/>
      <c r="W95" s="13"/>
      <c r="X95" s="36"/>
      <c r="Y95" s="13"/>
      <c r="Z95" s="13"/>
      <c r="AA95" s="13"/>
      <c r="AB95" s="13"/>
      <c r="AC95" s="13"/>
      <c r="AD95" s="13"/>
      <c r="AE95" s="13"/>
      <c r="AF95" s="13"/>
      <c r="AG95" s="13"/>
      <c r="AH95" s="13"/>
      <c r="AI95" s="13"/>
      <c r="AJ95" s="13"/>
      <c r="AK95" s="13"/>
      <c r="AL95" s="13"/>
      <c r="AM95" s="13"/>
      <c r="AN95" s="13"/>
      <c r="AO95" s="13"/>
      <c r="AP95" s="13"/>
      <c r="AQ95" s="13"/>
      <c r="AR95" s="13"/>
      <c r="AS95" s="13"/>
      <c r="AT95" s="13"/>
    </row>
    <row r="96" customFormat="false" ht="14.25" hidden="false" customHeight="false" outlineLevel="0" collapsed="false">
      <c r="A96" s="1" t="n">
        <f aca="false">IF(B96&gt;0,1,0)</f>
        <v>0</v>
      </c>
      <c r="B96" s="1" t="n">
        <f aca="false">COUNTA(E96:AT96)</f>
        <v>0</v>
      </c>
      <c r="C96" s="31" t="s">
        <v>217</v>
      </c>
      <c r="D96" s="32" t="s">
        <v>218</v>
      </c>
      <c r="E96" s="36"/>
      <c r="F96" s="13"/>
      <c r="G96" s="13"/>
      <c r="H96" s="13"/>
      <c r="I96" s="13"/>
      <c r="J96" s="13"/>
      <c r="K96" s="13"/>
      <c r="L96" s="13"/>
      <c r="M96" s="13"/>
      <c r="N96" s="13"/>
      <c r="O96" s="13"/>
      <c r="P96" s="13"/>
      <c r="Q96" s="39"/>
      <c r="R96" s="13"/>
      <c r="S96" s="13"/>
      <c r="T96" s="13"/>
      <c r="U96" s="13"/>
      <c r="V96" s="13"/>
      <c r="W96" s="13"/>
      <c r="X96" s="36"/>
      <c r="Y96" s="13"/>
      <c r="Z96" s="13"/>
      <c r="AA96" s="13"/>
      <c r="AB96" s="13"/>
      <c r="AC96" s="13"/>
      <c r="AD96" s="13"/>
      <c r="AE96" s="13"/>
      <c r="AF96" s="13"/>
      <c r="AG96" s="13"/>
      <c r="AH96" s="13"/>
      <c r="AI96" s="13"/>
      <c r="AJ96" s="13"/>
      <c r="AK96" s="13"/>
      <c r="AL96" s="13"/>
      <c r="AM96" s="13"/>
      <c r="AN96" s="13"/>
      <c r="AO96" s="13"/>
      <c r="AP96" s="13"/>
      <c r="AQ96" s="13"/>
      <c r="AR96" s="13"/>
      <c r="AS96" s="13"/>
      <c r="AT96" s="13"/>
    </row>
    <row r="97" customFormat="false" ht="14.25" hidden="false" customHeight="false" outlineLevel="0" collapsed="false">
      <c r="A97" s="1" t="n">
        <f aca="false">IF(B97&gt;0,1,0)</f>
        <v>0</v>
      </c>
      <c r="B97" s="1" t="n">
        <f aca="false">COUNTA(E97:AT97)</f>
        <v>0</v>
      </c>
      <c r="C97" s="31" t="s">
        <v>219</v>
      </c>
      <c r="D97" s="32" t="s">
        <v>220</v>
      </c>
      <c r="E97" s="36"/>
      <c r="F97" s="13"/>
      <c r="G97" s="13"/>
      <c r="H97" s="13"/>
      <c r="I97" s="13"/>
      <c r="J97" s="13"/>
      <c r="K97" s="13"/>
      <c r="L97" s="13"/>
      <c r="M97" s="13"/>
      <c r="N97" s="13"/>
      <c r="O97" s="13"/>
      <c r="P97" s="13"/>
      <c r="Q97" s="39"/>
      <c r="R97" s="13"/>
      <c r="S97" s="13"/>
      <c r="T97" s="13"/>
      <c r="U97" s="13"/>
      <c r="V97" s="13"/>
      <c r="W97" s="13"/>
      <c r="X97" s="36"/>
      <c r="Y97" s="13"/>
      <c r="Z97" s="13"/>
      <c r="AA97" s="13"/>
      <c r="AB97" s="13"/>
      <c r="AC97" s="13"/>
      <c r="AD97" s="13"/>
      <c r="AE97" s="13"/>
      <c r="AF97" s="13"/>
      <c r="AG97" s="13"/>
      <c r="AH97" s="13"/>
      <c r="AI97" s="13"/>
      <c r="AJ97" s="13"/>
      <c r="AK97" s="13"/>
      <c r="AL97" s="13"/>
      <c r="AM97" s="13"/>
      <c r="AN97" s="13"/>
      <c r="AO97" s="13"/>
      <c r="AP97" s="13"/>
      <c r="AQ97" s="13"/>
      <c r="AR97" s="13"/>
      <c r="AS97" s="13"/>
      <c r="AT97" s="13"/>
    </row>
    <row r="98" customFormat="false" ht="14.25" hidden="false" customHeight="false" outlineLevel="0" collapsed="false">
      <c r="A98" s="1" t="n">
        <f aca="false">IF(B98&gt;0,1,0)</f>
        <v>0</v>
      </c>
      <c r="B98" s="1" t="n">
        <f aca="false">COUNTA(E98:AT98)</f>
        <v>0</v>
      </c>
      <c r="C98" s="31" t="s">
        <v>221</v>
      </c>
      <c r="D98" s="32" t="s">
        <v>222</v>
      </c>
      <c r="E98" s="36"/>
      <c r="F98" s="13"/>
      <c r="G98" s="13"/>
      <c r="H98" s="13"/>
      <c r="I98" s="13"/>
      <c r="J98" s="13"/>
      <c r="K98" s="13"/>
      <c r="L98" s="13"/>
      <c r="M98" s="13"/>
      <c r="N98" s="13"/>
      <c r="O98" s="13"/>
      <c r="P98" s="13"/>
      <c r="Q98" s="39"/>
      <c r="R98" s="13"/>
      <c r="S98" s="13"/>
      <c r="T98" s="13"/>
      <c r="U98" s="13"/>
      <c r="V98" s="13"/>
      <c r="W98" s="13"/>
      <c r="X98" s="36"/>
      <c r="Y98" s="13"/>
      <c r="Z98" s="13"/>
      <c r="AA98" s="13"/>
      <c r="AB98" s="13"/>
      <c r="AC98" s="13"/>
      <c r="AD98" s="13"/>
      <c r="AE98" s="13"/>
      <c r="AF98" s="13"/>
      <c r="AG98" s="13"/>
      <c r="AH98" s="13"/>
      <c r="AI98" s="13"/>
      <c r="AJ98" s="13"/>
      <c r="AK98" s="13"/>
      <c r="AL98" s="13"/>
      <c r="AM98" s="13"/>
      <c r="AN98" s="13"/>
      <c r="AO98" s="13"/>
      <c r="AP98" s="13"/>
      <c r="AQ98" s="13"/>
      <c r="AR98" s="13"/>
      <c r="AS98" s="13"/>
      <c r="AT98" s="13"/>
    </row>
    <row r="99" customFormat="false" ht="14.25" hidden="false" customHeight="false" outlineLevel="0" collapsed="false">
      <c r="A99" s="1" t="n">
        <f aca="false">IF(B99&gt;0,1,0)</f>
        <v>0</v>
      </c>
      <c r="B99" s="1" t="n">
        <f aca="false">COUNTA(E99:AT99)</f>
        <v>0</v>
      </c>
      <c r="C99" s="31" t="s">
        <v>223</v>
      </c>
      <c r="D99" s="32" t="s">
        <v>224</v>
      </c>
      <c r="E99" s="36"/>
      <c r="F99" s="13"/>
      <c r="G99" s="13"/>
      <c r="H99" s="13"/>
      <c r="I99" s="13"/>
      <c r="J99" s="13"/>
      <c r="K99" s="13"/>
      <c r="L99" s="13"/>
      <c r="M99" s="13"/>
      <c r="N99" s="13"/>
      <c r="O99" s="13"/>
      <c r="P99" s="13"/>
      <c r="Q99" s="39"/>
      <c r="R99" s="13"/>
      <c r="S99" s="13"/>
      <c r="T99" s="13"/>
      <c r="U99" s="13"/>
      <c r="V99" s="13"/>
      <c r="W99" s="13"/>
      <c r="X99" s="36"/>
      <c r="Y99" s="13"/>
      <c r="Z99" s="13"/>
      <c r="AA99" s="13"/>
      <c r="AB99" s="13"/>
      <c r="AC99" s="13"/>
      <c r="AD99" s="13"/>
      <c r="AE99" s="13"/>
      <c r="AF99" s="13"/>
      <c r="AG99" s="13"/>
      <c r="AH99" s="13"/>
      <c r="AI99" s="13"/>
      <c r="AJ99" s="13"/>
      <c r="AK99" s="13"/>
      <c r="AL99" s="13"/>
      <c r="AM99" s="13"/>
      <c r="AN99" s="13"/>
      <c r="AO99" s="13"/>
      <c r="AP99" s="13"/>
      <c r="AQ99" s="13"/>
      <c r="AR99" s="13"/>
      <c r="AS99" s="13"/>
      <c r="AT99" s="13"/>
    </row>
    <row r="100" customFormat="false" ht="14.25" hidden="false" customHeight="false" outlineLevel="0" collapsed="false">
      <c r="A100" s="1" t="n">
        <f aca="false">IF(B100&gt;0,1,0)</f>
        <v>0</v>
      </c>
      <c r="B100" s="1" t="n">
        <f aca="false">COUNTA(E100:AT100)</f>
        <v>0</v>
      </c>
      <c r="C100" s="31" t="s">
        <v>225</v>
      </c>
      <c r="D100" s="32" t="s">
        <v>226</v>
      </c>
      <c r="E100" s="36"/>
      <c r="F100" s="13"/>
      <c r="G100" s="13"/>
      <c r="H100" s="13"/>
      <c r="I100" s="13"/>
      <c r="J100" s="13"/>
      <c r="K100" s="13"/>
      <c r="L100" s="13"/>
      <c r="M100" s="13"/>
      <c r="N100" s="13"/>
      <c r="O100" s="13"/>
      <c r="P100" s="13"/>
      <c r="Q100" s="39"/>
      <c r="R100" s="13"/>
      <c r="S100" s="13"/>
      <c r="T100" s="13"/>
      <c r="U100" s="13"/>
      <c r="V100" s="13"/>
      <c r="W100" s="13"/>
      <c r="X100" s="36"/>
      <c r="Y100" s="13"/>
      <c r="Z100" s="13"/>
      <c r="AA100" s="13"/>
      <c r="AB100" s="13"/>
      <c r="AC100" s="13"/>
      <c r="AD100" s="13"/>
      <c r="AE100" s="13"/>
      <c r="AF100" s="13"/>
      <c r="AG100" s="13"/>
      <c r="AH100" s="13"/>
      <c r="AI100" s="13"/>
      <c r="AJ100" s="13"/>
      <c r="AK100" s="13"/>
      <c r="AL100" s="13"/>
      <c r="AM100" s="13"/>
      <c r="AN100" s="13"/>
      <c r="AO100" s="13"/>
      <c r="AP100" s="13"/>
      <c r="AQ100" s="13"/>
      <c r="AR100" s="13"/>
      <c r="AS100" s="13"/>
      <c r="AT100" s="13"/>
    </row>
    <row r="101" customFormat="false" ht="14.25" hidden="false" customHeight="false" outlineLevel="0" collapsed="false">
      <c r="A101" s="1" t="n">
        <f aca="false">IF(B101&gt;0,1,0)</f>
        <v>0</v>
      </c>
      <c r="B101" s="1" t="n">
        <f aca="false">COUNTA(E101:AT101)</f>
        <v>0</v>
      </c>
      <c r="C101" s="31" t="s">
        <v>227</v>
      </c>
      <c r="D101" s="32" t="s">
        <v>228</v>
      </c>
      <c r="E101" s="36"/>
      <c r="F101" s="13"/>
      <c r="G101" s="13"/>
      <c r="H101" s="13"/>
      <c r="I101" s="13"/>
      <c r="J101" s="13"/>
      <c r="K101" s="13"/>
      <c r="L101" s="13"/>
      <c r="M101" s="13"/>
      <c r="N101" s="13"/>
      <c r="O101" s="13"/>
      <c r="P101" s="13"/>
      <c r="Q101" s="39"/>
      <c r="R101" s="13"/>
      <c r="S101" s="13"/>
      <c r="T101" s="13"/>
      <c r="U101" s="13"/>
      <c r="V101" s="13"/>
      <c r="W101" s="13"/>
      <c r="X101" s="36"/>
      <c r="Y101" s="13"/>
      <c r="Z101" s="13"/>
      <c r="AA101" s="13"/>
      <c r="AB101" s="13"/>
      <c r="AC101" s="13"/>
      <c r="AD101" s="13"/>
      <c r="AE101" s="13"/>
      <c r="AF101" s="13"/>
      <c r="AG101" s="13"/>
      <c r="AH101" s="13"/>
      <c r="AI101" s="13"/>
      <c r="AJ101" s="13"/>
      <c r="AK101" s="13"/>
      <c r="AL101" s="13"/>
      <c r="AM101" s="13"/>
      <c r="AN101" s="13"/>
      <c r="AO101" s="13"/>
      <c r="AP101" s="13"/>
      <c r="AQ101" s="13"/>
      <c r="AR101" s="13"/>
      <c r="AS101" s="13"/>
      <c r="AT101" s="13"/>
    </row>
    <row r="102" customFormat="false" ht="14.25" hidden="false" customHeight="false" outlineLevel="0" collapsed="false">
      <c r="A102" s="1" t="n">
        <f aca="false">IF(B102&gt;0,1,0)</f>
        <v>0</v>
      </c>
      <c r="B102" s="1" t="n">
        <f aca="false">COUNTA(E102:AT102)</f>
        <v>0</v>
      </c>
      <c r="C102" s="31" t="s">
        <v>229</v>
      </c>
      <c r="D102" s="32" t="s">
        <v>230</v>
      </c>
      <c r="E102" s="36"/>
      <c r="F102" s="13"/>
      <c r="G102" s="13"/>
      <c r="H102" s="13"/>
      <c r="I102" s="13"/>
      <c r="J102" s="13"/>
      <c r="K102" s="13"/>
      <c r="L102" s="13"/>
      <c r="M102" s="13"/>
      <c r="N102" s="13"/>
      <c r="O102" s="13"/>
      <c r="P102" s="13"/>
      <c r="Q102" s="39"/>
      <c r="R102" s="13"/>
      <c r="S102" s="13"/>
      <c r="T102" s="13"/>
      <c r="U102" s="13"/>
      <c r="V102" s="13"/>
      <c r="W102" s="13"/>
      <c r="X102" s="36"/>
      <c r="Y102" s="13"/>
      <c r="Z102" s="13"/>
      <c r="AA102" s="13"/>
      <c r="AB102" s="13"/>
      <c r="AC102" s="13"/>
      <c r="AD102" s="13"/>
      <c r="AE102" s="13"/>
      <c r="AF102" s="13"/>
      <c r="AG102" s="13"/>
      <c r="AH102" s="13"/>
      <c r="AI102" s="13"/>
      <c r="AJ102" s="13"/>
      <c r="AK102" s="13"/>
      <c r="AL102" s="13"/>
      <c r="AM102" s="13"/>
      <c r="AN102" s="13"/>
      <c r="AO102" s="13"/>
      <c r="AP102" s="13"/>
      <c r="AQ102" s="13"/>
      <c r="AR102" s="13"/>
      <c r="AS102" s="13"/>
      <c r="AT102" s="13"/>
    </row>
    <row r="103" customFormat="false" ht="16.5" hidden="false" customHeight="true" outlineLevel="0" collapsed="false">
      <c r="A103" s="1" t="n">
        <f aca="false">IF(B103&gt;0,1,0)</f>
        <v>0</v>
      </c>
      <c r="B103" s="1" t="n">
        <f aca="false">COUNTA(E103:AT103)</f>
        <v>0</v>
      </c>
      <c r="C103" s="31" t="s">
        <v>231</v>
      </c>
      <c r="D103" s="32" t="s">
        <v>232</v>
      </c>
      <c r="E103" s="36"/>
      <c r="F103" s="13"/>
      <c r="G103" s="13"/>
      <c r="H103" s="13"/>
      <c r="I103" s="13"/>
      <c r="J103" s="13"/>
      <c r="K103" s="13"/>
      <c r="L103" s="13"/>
      <c r="M103" s="13"/>
      <c r="N103" s="13"/>
      <c r="O103" s="13"/>
      <c r="P103" s="13"/>
      <c r="Q103" s="39"/>
      <c r="R103" s="13"/>
      <c r="S103" s="13"/>
      <c r="T103" s="13"/>
      <c r="U103" s="13"/>
      <c r="V103" s="13"/>
      <c r="W103" s="13"/>
      <c r="X103" s="36"/>
      <c r="Y103" s="13"/>
      <c r="Z103" s="13"/>
      <c r="AA103" s="13"/>
      <c r="AB103" s="13"/>
      <c r="AC103" s="13"/>
      <c r="AD103" s="13"/>
      <c r="AE103" s="13"/>
      <c r="AF103" s="13"/>
      <c r="AG103" s="13"/>
      <c r="AH103" s="13"/>
      <c r="AI103" s="13"/>
      <c r="AJ103" s="13"/>
      <c r="AK103" s="13"/>
      <c r="AL103" s="13"/>
      <c r="AM103" s="13"/>
      <c r="AN103" s="13"/>
      <c r="AO103" s="13"/>
      <c r="AP103" s="13"/>
      <c r="AQ103" s="13"/>
      <c r="AR103" s="13"/>
      <c r="AS103" s="13"/>
      <c r="AT103" s="13"/>
    </row>
    <row r="104" customFormat="false" ht="14.25" hidden="false" customHeight="false" outlineLevel="0" collapsed="false">
      <c r="A104" s="1" t="n">
        <f aca="false">IF(B104&gt;0,1,0)</f>
        <v>0</v>
      </c>
      <c r="B104" s="1" t="n">
        <f aca="false">COUNTA(E104:AT104)</f>
        <v>0</v>
      </c>
      <c r="C104" s="31" t="s">
        <v>233</v>
      </c>
      <c r="D104" s="32" t="s">
        <v>234</v>
      </c>
      <c r="E104" s="36"/>
      <c r="F104" s="13"/>
      <c r="G104" s="13"/>
      <c r="H104" s="13"/>
      <c r="I104" s="13"/>
      <c r="J104" s="13"/>
      <c r="K104" s="13"/>
      <c r="L104" s="13"/>
      <c r="M104" s="13"/>
      <c r="N104" s="13"/>
      <c r="O104" s="13"/>
      <c r="P104" s="13"/>
      <c r="Q104" s="39"/>
      <c r="R104" s="13"/>
      <c r="S104" s="13"/>
      <c r="T104" s="13"/>
      <c r="U104" s="13"/>
      <c r="V104" s="13"/>
      <c r="W104" s="13"/>
      <c r="X104" s="36"/>
      <c r="Y104" s="13"/>
      <c r="Z104" s="13"/>
      <c r="AA104" s="13"/>
      <c r="AB104" s="13"/>
      <c r="AC104" s="13"/>
      <c r="AD104" s="13"/>
      <c r="AE104" s="13"/>
      <c r="AF104" s="13"/>
      <c r="AG104" s="13"/>
      <c r="AH104" s="13"/>
      <c r="AI104" s="13"/>
      <c r="AJ104" s="13"/>
      <c r="AK104" s="13"/>
      <c r="AL104" s="13"/>
      <c r="AM104" s="13"/>
      <c r="AN104" s="13"/>
      <c r="AO104" s="13"/>
      <c r="AP104" s="13"/>
      <c r="AQ104" s="13"/>
      <c r="AR104" s="13"/>
      <c r="AS104" s="13"/>
      <c r="AT104" s="13"/>
    </row>
    <row r="105" customFormat="false" ht="14.25" hidden="false" customHeight="false" outlineLevel="0" collapsed="false">
      <c r="A105" s="1" t="n">
        <f aca="false">IF(B105&gt;0,1,0)</f>
        <v>0</v>
      </c>
      <c r="B105" s="1" t="n">
        <f aca="false">COUNTA(E105:AT105)</f>
        <v>0</v>
      </c>
      <c r="C105" s="31" t="s">
        <v>235</v>
      </c>
      <c r="D105" s="32" t="s">
        <v>236</v>
      </c>
      <c r="E105" s="36"/>
      <c r="F105" s="13"/>
      <c r="G105" s="13"/>
      <c r="H105" s="13"/>
      <c r="I105" s="13"/>
      <c r="J105" s="13"/>
      <c r="K105" s="13"/>
      <c r="L105" s="13"/>
      <c r="M105" s="13"/>
      <c r="N105" s="13"/>
      <c r="O105" s="13"/>
      <c r="P105" s="13"/>
      <c r="Q105" s="39"/>
      <c r="R105" s="13"/>
      <c r="S105" s="13"/>
      <c r="T105" s="13"/>
      <c r="U105" s="13"/>
      <c r="V105" s="13"/>
      <c r="W105" s="13"/>
      <c r="X105" s="36"/>
      <c r="Y105" s="13"/>
      <c r="Z105" s="13"/>
      <c r="AA105" s="13"/>
      <c r="AB105" s="13"/>
      <c r="AC105" s="13"/>
      <c r="AD105" s="13"/>
      <c r="AE105" s="13"/>
      <c r="AF105" s="13"/>
      <c r="AG105" s="13"/>
      <c r="AH105" s="13"/>
      <c r="AI105" s="13"/>
      <c r="AJ105" s="13"/>
      <c r="AK105" s="13"/>
      <c r="AL105" s="13"/>
      <c r="AM105" s="13"/>
      <c r="AN105" s="13"/>
      <c r="AO105" s="13"/>
      <c r="AP105" s="13"/>
      <c r="AQ105" s="13"/>
      <c r="AR105" s="13"/>
      <c r="AS105" s="13"/>
      <c r="AT105" s="13"/>
    </row>
    <row r="106" customFormat="false" ht="14.25" hidden="false" customHeight="false" outlineLevel="0" collapsed="false">
      <c r="A106" s="1" t="n">
        <f aca="false">IF(B106&gt;0,1,0)</f>
        <v>0</v>
      </c>
      <c r="B106" s="1" t="n">
        <f aca="false">COUNTA(E106:AT106)</f>
        <v>0</v>
      </c>
      <c r="C106" s="31" t="s">
        <v>237</v>
      </c>
      <c r="D106" s="32" t="s">
        <v>238</v>
      </c>
      <c r="E106" s="36"/>
      <c r="F106" s="13"/>
      <c r="G106" s="13"/>
      <c r="H106" s="13"/>
      <c r="I106" s="13"/>
      <c r="J106" s="13"/>
      <c r="K106" s="13"/>
      <c r="L106" s="13"/>
      <c r="M106" s="13"/>
      <c r="N106" s="13"/>
      <c r="O106" s="13"/>
      <c r="P106" s="13"/>
      <c r="Q106" s="39"/>
      <c r="R106" s="13"/>
      <c r="S106" s="13"/>
      <c r="T106" s="13"/>
      <c r="U106" s="13"/>
      <c r="V106" s="13"/>
      <c r="W106" s="13"/>
      <c r="X106" s="36"/>
      <c r="Y106" s="13"/>
      <c r="Z106" s="13"/>
      <c r="AA106" s="13"/>
      <c r="AB106" s="13"/>
      <c r="AC106" s="13"/>
      <c r="AD106" s="13"/>
      <c r="AE106" s="13"/>
      <c r="AF106" s="13"/>
      <c r="AG106" s="13"/>
      <c r="AH106" s="13"/>
      <c r="AI106" s="13"/>
      <c r="AJ106" s="13"/>
      <c r="AK106" s="13"/>
      <c r="AL106" s="13"/>
      <c r="AM106" s="13"/>
      <c r="AN106" s="13"/>
      <c r="AO106" s="13"/>
      <c r="AP106" s="13"/>
      <c r="AQ106" s="13"/>
      <c r="AR106" s="13"/>
      <c r="AS106" s="13"/>
      <c r="AT106" s="13"/>
    </row>
    <row r="107" customFormat="false" ht="14.25" hidden="false" customHeight="false" outlineLevel="0" collapsed="false">
      <c r="A107" s="1" t="n">
        <f aca="false">IF(B107&gt;0,1,0)</f>
        <v>0</v>
      </c>
      <c r="B107" s="1" t="n">
        <f aca="false">COUNTA(E107:AT107)</f>
        <v>0</v>
      </c>
      <c r="C107" s="31" t="s">
        <v>239</v>
      </c>
      <c r="D107" s="32" t="s">
        <v>240</v>
      </c>
      <c r="E107" s="36"/>
      <c r="F107" s="13"/>
      <c r="G107" s="13"/>
      <c r="H107" s="13"/>
      <c r="I107" s="13"/>
      <c r="J107" s="13"/>
      <c r="K107" s="13"/>
      <c r="L107" s="13"/>
      <c r="M107" s="13"/>
      <c r="N107" s="13"/>
      <c r="O107" s="13"/>
      <c r="P107" s="13"/>
      <c r="Q107" s="39"/>
      <c r="R107" s="13"/>
      <c r="S107" s="13"/>
      <c r="T107" s="13"/>
      <c r="U107" s="13"/>
      <c r="V107" s="13"/>
      <c r="W107" s="13"/>
      <c r="X107" s="36"/>
      <c r="Y107" s="13"/>
      <c r="Z107" s="13"/>
      <c r="AA107" s="13"/>
      <c r="AB107" s="13"/>
      <c r="AC107" s="13"/>
      <c r="AD107" s="13"/>
      <c r="AE107" s="13"/>
      <c r="AF107" s="13"/>
      <c r="AG107" s="13"/>
      <c r="AH107" s="13"/>
      <c r="AI107" s="13"/>
      <c r="AJ107" s="13"/>
      <c r="AK107" s="13"/>
      <c r="AL107" s="13"/>
      <c r="AM107" s="13"/>
      <c r="AN107" s="13"/>
      <c r="AO107" s="13"/>
      <c r="AP107" s="13"/>
      <c r="AQ107" s="13"/>
      <c r="AR107" s="13"/>
      <c r="AS107" s="13"/>
      <c r="AT107" s="13"/>
    </row>
    <row r="108" customFormat="false" ht="14.25" hidden="false" customHeight="false" outlineLevel="0" collapsed="false">
      <c r="A108" s="1" t="n">
        <f aca="false">IF(B108&gt;0,1,0)</f>
        <v>0</v>
      </c>
      <c r="B108" s="1" t="n">
        <f aca="false">COUNTA(E108:AT108)</f>
        <v>0</v>
      </c>
      <c r="C108" s="31" t="s">
        <v>241</v>
      </c>
      <c r="D108" s="32" t="s">
        <v>242</v>
      </c>
      <c r="E108" s="36"/>
      <c r="F108" s="13"/>
      <c r="G108" s="13"/>
      <c r="H108" s="13"/>
      <c r="I108" s="13"/>
      <c r="J108" s="13"/>
      <c r="K108" s="13"/>
      <c r="L108" s="13"/>
      <c r="M108" s="13"/>
      <c r="N108" s="13"/>
      <c r="O108" s="13"/>
      <c r="P108" s="13"/>
      <c r="Q108" s="39"/>
      <c r="R108" s="13"/>
      <c r="S108" s="13"/>
      <c r="T108" s="13"/>
      <c r="U108" s="13"/>
      <c r="V108" s="13"/>
      <c r="W108" s="13"/>
      <c r="X108" s="36"/>
      <c r="Y108" s="13"/>
      <c r="Z108" s="13"/>
      <c r="AA108" s="13"/>
      <c r="AB108" s="13"/>
      <c r="AC108" s="13"/>
      <c r="AD108" s="13"/>
      <c r="AE108" s="13"/>
      <c r="AF108" s="13"/>
      <c r="AG108" s="13"/>
      <c r="AH108" s="13"/>
      <c r="AI108" s="13"/>
      <c r="AJ108" s="13"/>
      <c r="AK108" s="13"/>
      <c r="AL108" s="13"/>
      <c r="AM108" s="13"/>
      <c r="AN108" s="13"/>
      <c r="AO108" s="13"/>
      <c r="AP108" s="13"/>
      <c r="AQ108" s="13"/>
      <c r="AR108" s="13"/>
      <c r="AS108" s="13"/>
      <c r="AT108" s="13"/>
    </row>
    <row r="109" customFormat="false" ht="14.25" hidden="false" customHeight="false" outlineLevel="0" collapsed="false">
      <c r="A109" s="1" t="n">
        <f aca="false">IF(B109&gt;0,1,0)</f>
        <v>0</v>
      </c>
      <c r="B109" s="1" t="n">
        <f aca="false">COUNTA(E109:AT109)</f>
        <v>0</v>
      </c>
      <c r="C109" s="31" t="s">
        <v>243</v>
      </c>
      <c r="D109" s="32" t="s">
        <v>244</v>
      </c>
      <c r="E109" s="36"/>
      <c r="F109" s="13"/>
      <c r="G109" s="13"/>
      <c r="H109" s="13"/>
      <c r="I109" s="13"/>
      <c r="J109" s="13"/>
      <c r="K109" s="13"/>
      <c r="L109" s="13"/>
      <c r="M109" s="13"/>
      <c r="N109" s="13"/>
      <c r="O109" s="13"/>
      <c r="P109" s="13"/>
      <c r="Q109" s="39"/>
      <c r="R109" s="13"/>
      <c r="S109" s="13"/>
      <c r="T109" s="13"/>
      <c r="U109" s="13"/>
      <c r="V109" s="13"/>
      <c r="W109" s="13"/>
      <c r="X109" s="36"/>
      <c r="Y109" s="13"/>
      <c r="Z109" s="13"/>
      <c r="AA109" s="13"/>
      <c r="AB109" s="13"/>
      <c r="AC109" s="13"/>
      <c r="AD109" s="13"/>
      <c r="AE109" s="13"/>
      <c r="AF109" s="13"/>
      <c r="AG109" s="13"/>
      <c r="AH109" s="13"/>
      <c r="AI109" s="13"/>
      <c r="AJ109" s="13"/>
      <c r="AK109" s="13"/>
      <c r="AL109" s="13"/>
      <c r="AM109" s="13"/>
      <c r="AN109" s="13"/>
      <c r="AO109" s="13"/>
      <c r="AP109" s="13"/>
      <c r="AQ109" s="13"/>
      <c r="AR109" s="13"/>
      <c r="AS109" s="13"/>
      <c r="AT109" s="13"/>
    </row>
    <row r="110" customFormat="false" ht="14.25" hidden="false" customHeight="false" outlineLevel="0" collapsed="false">
      <c r="A110" s="1" t="n">
        <f aca="false">IF(B110&gt;0,1,0)</f>
        <v>0</v>
      </c>
      <c r="B110" s="1" t="n">
        <f aca="false">COUNTA(E110:AT110)</f>
        <v>0</v>
      </c>
      <c r="C110" s="31" t="s">
        <v>245</v>
      </c>
      <c r="D110" s="32" t="s">
        <v>246</v>
      </c>
      <c r="E110" s="36"/>
      <c r="F110" s="13"/>
      <c r="G110" s="13"/>
      <c r="H110" s="13"/>
      <c r="I110" s="13"/>
      <c r="J110" s="13"/>
      <c r="K110" s="13"/>
      <c r="L110" s="13"/>
      <c r="M110" s="13"/>
      <c r="N110" s="13"/>
      <c r="O110" s="13"/>
      <c r="P110" s="13"/>
      <c r="Q110" s="39"/>
      <c r="R110" s="13"/>
      <c r="S110" s="13"/>
      <c r="T110" s="13"/>
      <c r="U110" s="13"/>
      <c r="V110" s="13"/>
      <c r="W110" s="13"/>
      <c r="X110" s="36"/>
      <c r="Y110" s="13"/>
      <c r="Z110" s="13"/>
      <c r="AA110" s="13"/>
      <c r="AB110" s="13"/>
      <c r="AC110" s="13"/>
      <c r="AD110" s="13"/>
      <c r="AE110" s="13"/>
      <c r="AF110" s="13"/>
      <c r="AG110" s="13"/>
      <c r="AH110" s="13"/>
      <c r="AI110" s="13"/>
      <c r="AJ110" s="13"/>
      <c r="AK110" s="13"/>
      <c r="AL110" s="13"/>
      <c r="AM110" s="13"/>
      <c r="AN110" s="13"/>
      <c r="AO110" s="13"/>
      <c r="AP110" s="13"/>
      <c r="AQ110" s="13"/>
      <c r="AR110" s="13"/>
      <c r="AS110" s="13"/>
      <c r="AT110" s="13"/>
    </row>
    <row r="111" customFormat="false" ht="14.25" hidden="false" customHeight="false" outlineLevel="0" collapsed="false">
      <c r="A111" s="1" t="n">
        <f aca="false">IF(B111&gt;0,1,0)</f>
        <v>0</v>
      </c>
      <c r="B111" s="1" t="n">
        <f aca="false">COUNTA(E111:AT111)</f>
        <v>0</v>
      </c>
      <c r="C111" s="31" t="s">
        <v>247</v>
      </c>
      <c r="D111" s="32" t="s">
        <v>248</v>
      </c>
      <c r="E111" s="36"/>
      <c r="F111" s="13"/>
      <c r="G111" s="13"/>
      <c r="H111" s="13"/>
      <c r="I111" s="13"/>
      <c r="J111" s="13"/>
      <c r="K111" s="13"/>
      <c r="L111" s="13"/>
      <c r="M111" s="13"/>
      <c r="N111" s="13"/>
      <c r="O111" s="13"/>
      <c r="P111" s="13"/>
      <c r="Q111" s="39"/>
      <c r="R111" s="13"/>
      <c r="S111" s="13"/>
      <c r="T111" s="13"/>
      <c r="U111" s="13"/>
      <c r="V111" s="13"/>
      <c r="W111" s="13"/>
      <c r="X111" s="36"/>
      <c r="Y111" s="13"/>
      <c r="Z111" s="13"/>
      <c r="AA111" s="13"/>
      <c r="AB111" s="13"/>
      <c r="AC111" s="13"/>
      <c r="AD111" s="13"/>
      <c r="AE111" s="13"/>
      <c r="AF111" s="13"/>
      <c r="AG111" s="13"/>
      <c r="AH111" s="13"/>
      <c r="AI111" s="13"/>
      <c r="AJ111" s="13"/>
      <c r="AK111" s="13"/>
      <c r="AL111" s="13"/>
      <c r="AM111" s="13"/>
      <c r="AN111" s="13"/>
      <c r="AO111" s="13"/>
      <c r="AP111" s="13"/>
      <c r="AQ111" s="13"/>
      <c r="AR111" s="13"/>
      <c r="AS111" s="13"/>
      <c r="AT111" s="13"/>
    </row>
    <row r="112" customFormat="false" ht="14.25" hidden="false" customHeight="false" outlineLevel="0" collapsed="false">
      <c r="A112" s="1" t="n">
        <f aca="false">IF(B112&gt;0,1,0)</f>
        <v>0</v>
      </c>
      <c r="B112" s="1" t="n">
        <f aca="false">COUNTA(E112:AT112)</f>
        <v>0</v>
      </c>
      <c r="C112" s="31" t="s">
        <v>249</v>
      </c>
      <c r="D112" s="32" t="s">
        <v>250</v>
      </c>
      <c r="E112" s="36"/>
      <c r="F112" s="13"/>
      <c r="G112" s="13"/>
      <c r="H112" s="13"/>
      <c r="I112" s="13"/>
      <c r="J112" s="13"/>
      <c r="K112" s="13"/>
      <c r="L112" s="13"/>
      <c r="M112" s="13"/>
      <c r="N112" s="13"/>
      <c r="O112" s="13"/>
      <c r="P112" s="13"/>
      <c r="Q112" s="39"/>
      <c r="R112" s="13"/>
      <c r="S112" s="13"/>
      <c r="T112" s="13"/>
      <c r="U112" s="13"/>
      <c r="V112" s="13"/>
      <c r="W112" s="13"/>
      <c r="X112" s="36"/>
      <c r="Y112" s="13"/>
      <c r="Z112" s="13"/>
      <c r="AA112" s="13"/>
      <c r="AB112" s="13"/>
      <c r="AC112" s="13"/>
      <c r="AD112" s="13"/>
      <c r="AE112" s="13"/>
      <c r="AF112" s="13"/>
      <c r="AG112" s="13"/>
      <c r="AH112" s="13"/>
      <c r="AI112" s="13"/>
      <c r="AJ112" s="13"/>
      <c r="AK112" s="13"/>
      <c r="AL112" s="13"/>
      <c r="AM112" s="13"/>
      <c r="AN112" s="13"/>
      <c r="AO112" s="13"/>
      <c r="AP112" s="13"/>
      <c r="AQ112" s="13"/>
      <c r="AR112" s="13"/>
      <c r="AS112" s="13"/>
      <c r="AT112" s="13"/>
    </row>
    <row r="113" customFormat="false" ht="14.25" hidden="false" customHeight="false" outlineLevel="0" collapsed="false">
      <c r="A113" s="1" t="n">
        <f aca="false">IF(B113&gt;0,1,0)</f>
        <v>0</v>
      </c>
      <c r="B113" s="1" t="n">
        <f aca="false">COUNTA(E113:AT113)</f>
        <v>0</v>
      </c>
      <c r="C113" s="31" t="s">
        <v>251</v>
      </c>
      <c r="D113" s="32" t="s">
        <v>252</v>
      </c>
      <c r="E113" s="36"/>
      <c r="F113" s="13"/>
      <c r="G113" s="13"/>
      <c r="H113" s="13"/>
      <c r="I113" s="13"/>
      <c r="J113" s="13"/>
      <c r="K113" s="13"/>
      <c r="L113" s="13"/>
      <c r="M113" s="13"/>
      <c r="N113" s="13"/>
      <c r="O113" s="13"/>
      <c r="P113" s="13"/>
      <c r="Q113" s="39"/>
      <c r="R113" s="13"/>
      <c r="S113" s="13"/>
      <c r="T113" s="13"/>
      <c r="U113" s="13"/>
      <c r="V113" s="13"/>
      <c r="W113" s="13"/>
      <c r="X113" s="36"/>
      <c r="Y113" s="13"/>
      <c r="Z113" s="13"/>
      <c r="AA113" s="13"/>
      <c r="AB113" s="13"/>
      <c r="AC113" s="13"/>
      <c r="AD113" s="13"/>
      <c r="AE113" s="13"/>
      <c r="AF113" s="13"/>
      <c r="AG113" s="13"/>
      <c r="AH113" s="13"/>
      <c r="AI113" s="13"/>
      <c r="AJ113" s="13"/>
      <c r="AK113" s="13"/>
      <c r="AL113" s="13"/>
      <c r="AM113" s="13"/>
      <c r="AN113" s="13"/>
      <c r="AO113" s="13"/>
      <c r="AP113" s="13"/>
      <c r="AQ113" s="13"/>
      <c r="AR113" s="13"/>
      <c r="AS113" s="13"/>
      <c r="AT113" s="13"/>
    </row>
    <row r="114" customFormat="false" ht="14.25" hidden="false" customHeight="false" outlineLevel="0" collapsed="false">
      <c r="A114" s="1" t="n">
        <f aca="false">IF(B114&gt;0,1,0)</f>
        <v>0</v>
      </c>
      <c r="B114" s="1" t="n">
        <f aca="false">COUNTA(E114:AT114)</f>
        <v>0</v>
      </c>
      <c r="C114" s="31" t="s">
        <v>253</v>
      </c>
      <c r="D114" s="32" t="s">
        <v>254</v>
      </c>
      <c r="E114" s="36"/>
      <c r="F114" s="13"/>
      <c r="G114" s="13"/>
      <c r="H114" s="13"/>
      <c r="I114" s="13"/>
      <c r="J114" s="13"/>
      <c r="K114" s="13"/>
      <c r="L114" s="13"/>
      <c r="M114" s="13"/>
      <c r="N114" s="13"/>
      <c r="O114" s="13"/>
      <c r="P114" s="13"/>
      <c r="Q114" s="39"/>
      <c r="R114" s="13"/>
      <c r="S114" s="13"/>
      <c r="T114" s="13"/>
      <c r="U114" s="13"/>
      <c r="V114" s="13"/>
      <c r="W114" s="13"/>
      <c r="X114" s="36"/>
      <c r="Y114" s="13"/>
      <c r="Z114" s="13"/>
      <c r="AA114" s="13"/>
      <c r="AB114" s="13"/>
      <c r="AC114" s="13"/>
      <c r="AD114" s="13"/>
      <c r="AE114" s="13"/>
      <c r="AF114" s="13"/>
      <c r="AG114" s="13"/>
      <c r="AH114" s="13"/>
      <c r="AI114" s="13"/>
      <c r="AJ114" s="13"/>
      <c r="AK114" s="13"/>
      <c r="AL114" s="13"/>
      <c r="AM114" s="13"/>
      <c r="AN114" s="13"/>
      <c r="AO114" s="13"/>
      <c r="AP114" s="13"/>
      <c r="AQ114" s="13"/>
      <c r="AR114" s="13"/>
      <c r="AS114" s="13"/>
      <c r="AT114" s="13"/>
    </row>
    <row r="115" customFormat="false" ht="14.25" hidden="false" customHeight="false" outlineLevel="0" collapsed="false">
      <c r="A115" s="1" t="n">
        <f aca="false">IF(B115&gt;0,1,0)</f>
        <v>0</v>
      </c>
      <c r="B115" s="1" t="n">
        <f aca="false">COUNTA(E115:AT115)</f>
        <v>0</v>
      </c>
      <c r="C115" s="31" t="s">
        <v>255</v>
      </c>
      <c r="D115" s="32" t="s">
        <v>256</v>
      </c>
      <c r="E115" s="36"/>
      <c r="F115" s="13"/>
      <c r="G115" s="13"/>
      <c r="H115" s="13"/>
      <c r="I115" s="13"/>
      <c r="J115" s="13"/>
      <c r="K115" s="13"/>
      <c r="L115" s="13"/>
      <c r="M115" s="13"/>
      <c r="N115" s="13"/>
      <c r="O115" s="13"/>
      <c r="P115" s="13"/>
      <c r="Q115" s="39"/>
      <c r="R115" s="13"/>
      <c r="S115" s="13"/>
      <c r="T115" s="13"/>
      <c r="U115" s="13"/>
      <c r="V115" s="13"/>
      <c r="W115" s="13"/>
      <c r="X115" s="36"/>
      <c r="Y115" s="13"/>
      <c r="Z115" s="13"/>
      <c r="AA115" s="13"/>
      <c r="AB115" s="13"/>
      <c r="AC115" s="13"/>
      <c r="AD115" s="13"/>
      <c r="AE115" s="13"/>
      <c r="AF115" s="13"/>
      <c r="AG115" s="13"/>
      <c r="AH115" s="13"/>
      <c r="AI115" s="13"/>
      <c r="AJ115" s="13"/>
      <c r="AK115" s="13"/>
      <c r="AL115" s="13"/>
      <c r="AM115" s="13"/>
      <c r="AN115" s="13"/>
      <c r="AO115" s="13"/>
      <c r="AP115" s="13"/>
      <c r="AQ115" s="13"/>
      <c r="AR115" s="13"/>
      <c r="AS115" s="13"/>
      <c r="AT115" s="13"/>
    </row>
    <row r="116" customFormat="false" ht="14.25" hidden="false" customHeight="false" outlineLevel="0" collapsed="false">
      <c r="A116" s="1" t="n">
        <f aca="false">IF(B116&gt;0,1,0)</f>
        <v>0</v>
      </c>
      <c r="B116" s="1" t="n">
        <f aca="false">COUNTA(E116:AT116)</f>
        <v>0</v>
      </c>
      <c r="C116" s="31" t="s">
        <v>257</v>
      </c>
      <c r="D116" s="32" t="s">
        <v>258</v>
      </c>
      <c r="E116" s="36"/>
      <c r="F116" s="13"/>
      <c r="G116" s="13"/>
      <c r="H116" s="13"/>
      <c r="I116" s="13"/>
      <c r="J116" s="13"/>
      <c r="K116" s="13"/>
      <c r="L116" s="13"/>
      <c r="M116" s="13"/>
      <c r="N116" s="13"/>
      <c r="O116" s="13"/>
      <c r="P116" s="13"/>
      <c r="Q116" s="39"/>
      <c r="R116" s="13"/>
      <c r="S116" s="13"/>
      <c r="T116" s="13"/>
      <c r="U116" s="13"/>
      <c r="V116" s="13"/>
      <c r="W116" s="13"/>
      <c r="X116" s="36"/>
      <c r="Y116" s="13"/>
      <c r="Z116" s="13"/>
      <c r="AA116" s="13"/>
      <c r="AB116" s="13"/>
      <c r="AC116" s="13"/>
      <c r="AD116" s="13"/>
      <c r="AE116" s="13"/>
      <c r="AF116" s="13"/>
      <c r="AG116" s="13"/>
      <c r="AH116" s="13"/>
      <c r="AI116" s="13"/>
      <c r="AJ116" s="13"/>
      <c r="AK116" s="13"/>
      <c r="AL116" s="13"/>
      <c r="AM116" s="13"/>
      <c r="AN116" s="13"/>
      <c r="AO116" s="13"/>
      <c r="AP116" s="13"/>
      <c r="AQ116" s="13"/>
      <c r="AR116" s="13"/>
      <c r="AS116" s="13"/>
      <c r="AT116" s="13"/>
    </row>
    <row r="117" customFormat="false" ht="14.25" hidden="false" customHeight="false" outlineLevel="0" collapsed="false">
      <c r="A117" s="1" t="n">
        <f aca="false">IF(B117&gt;0,1,0)</f>
        <v>0</v>
      </c>
      <c r="B117" s="1" t="n">
        <f aca="false">COUNTA(E117:AT117)</f>
        <v>0</v>
      </c>
      <c r="C117" s="31" t="s">
        <v>259</v>
      </c>
      <c r="D117" s="32" t="s">
        <v>260</v>
      </c>
      <c r="E117" s="36"/>
      <c r="F117" s="13"/>
      <c r="G117" s="13"/>
      <c r="H117" s="13"/>
      <c r="I117" s="13"/>
      <c r="J117" s="13"/>
      <c r="K117" s="13"/>
      <c r="L117" s="13"/>
      <c r="M117" s="13"/>
      <c r="N117" s="13"/>
      <c r="O117" s="13"/>
      <c r="P117" s="13"/>
      <c r="Q117" s="39"/>
      <c r="R117" s="13"/>
      <c r="S117" s="13"/>
      <c r="T117" s="13"/>
      <c r="U117" s="13"/>
      <c r="V117" s="13"/>
      <c r="W117" s="13"/>
      <c r="X117" s="36"/>
      <c r="Y117" s="13"/>
      <c r="Z117" s="13"/>
      <c r="AA117" s="13"/>
      <c r="AB117" s="13"/>
      <c r="AC117" s="13"/>
      <c r="AD117" s="13"/>
      <c r="AE117" s="13"/>
      <c r="AF117" s="13"/>
      <c r="AG117" s="13"/>
      <c r="AH117" s="13"/>
      <c r="AI117" s="13"/>
      <c r="AJ117" s="13"/>
      <c r="AK117" s="13"/>
      <c r="AL117" s="13"/>
      <c r="AM117" s="13"/>
      <c r="AN117" s="13"/>
      <c r="AO117" s="13"/>
      <c r="AP117" s="13"/>
      <c r="AQ117" s="13"/>
      <c r="AR117" s="13"/>
      <c r="AS117" s="13"/>
      <c r="AT117" s="13"/>
    </row>
    <row r="118" customFormat="false" ht="14.25" hidden="false" customHeight="false" outlineLevel="0" collapsed="false">
      <c r="A118" s="1" t="n">
        <f aca="false">IF(B118&gt;0,1,0)</f>
        <v>0</v>
      </c>
      <c r="B118" s="1" t="n">
        <f aca="false">COUNTA(E118:AT118)</f>
        <v>0</v>
      </c>
      <c r="C118" s="31" t="s">
        <v>261</v>
      </c>
      <c r="D118" s="32" t="s">
        <v>262</v>
      </c>
      <c r="E118" s="36"/>
      <c r="F118" s="13"/>
      <c r="G118" s="13"/>
      <c r="H118" s="13"/>
      <c r="I118" s="13"/>
      <c r="J118" s="13"/>
      <c r="K118" s="13"/>
      <c r="L118" s="13"/>
      <c r="M118" s="13"/>
      <c r="N118" s="13"/>
      <c r="O118" s="13"/>
      <c r="P118" s="13"/>
      <c r="Q118" s="39"/>
      <c r="R118" s="13"/>
      <c r="S118" s="13"/>
      <c r="T118" s="13"/>
      <c r="U118" s="13"/>
      <c r="V118" s="13"/>
      <c r="W118" s="13"/>
      <c r="X118" s="36"/>
      <c r="Y118" s="13"/>
      <c r="Z118" s="13"/>
      <c r="AA118" s="13"/>
      <c r="AB118" s="13"/>
      <c r="AC118" s="13"/>
      <c r="AD118" s="13"/>
      <c r="AE118" s="13"/>
      <c r="AF118" s="13"/>
      <c r="AG118" s="13"/>
      <c r="AH118" s="13"/>
      <c r="AI118" s="13"/>
      <c r="AJ118" s="13"/>
      <c r="AK118" s="13"/>
      <c r="AL118" s="13"/>
      <c r="AM118" s="13"/>
      <c r="AN118" s="13"/>
      <c r="AO118" s="13"/>
      <c r="AP118" s="13"/>
      <c r="AQ118" s="13"/>
      <c r="AR118" s="13"/>
      <c r="AS118" s="13"/>
      <c r="AT118" s="13"/>
    </row>
    <row r="119" customFormat="false" ht="14.25" hidden="false" customHeight="false" outlineLevel="0" collapsed="false">
      <c r="A119" s="1" t="n">
        <f aca="false">IF(B119&gt;0,1,0)</f>
        <v>0</v>
      </c>
      <c r="B119" s="1" t="n">
        <f aca="false">COUNTA(E119:AT119)</f>
        <v>0</v>
      </c>
      <c r="C119" s="31" t="s">
        <v>263</v>
      </c>
      <c r="D119" s="32" t="s">
        <v>264</v>
      </c>
      <c r="E119" s="36"/>
      <c r="F119" s="13"/>
      <c r="G119" s="13"/>
      <c r="H119" s="13"/>
      <c r="I119" s="13"/>
      <c r="J119" s="13"/>
      <c r="K119" s="13"/>
      <c r="L119" s="13"/>
      <c r="M119" s="13"/>
      <c r="N119" s="13"/>
      <c r="O119" s="13"/>
      <c r="P119" s="13"/>
      <c r="Q119" s="39"/>
      <c r="R119" s="13"/>
      <c r="S119" s="13"/>
      <c r="T119" s="13"/>
      <c r="U119" s="13"/>
      <c r="V119" s="13"/>
      <c r="W119" s="13"/>
      <c r="X119" s="36"/>
      <c r="Y119" s="13"/>
      <c r="Z119" s="13"/>
      <c r="AA119" s="13"/>
      <c r="AB119" s="13"/>
      <c r="AC119" s="13"/>
      <c r="AD119" s="13"/>
      <c r="AE119" s="13"/>
      <c r="AF119" s="13"/>
      <c r="AG119" s="13"/>
      <c r="AH119" s="13"/>
      <c r="AI119" s="13"/>
      <c r="AJ119" s="13"/>
      <c r="AK119" s="13"/>
      <c r="AL119" s="13"/>
      <c r="AM119" s="13"/>
      <c r="AN119" s="13"/>
      <c r="AO119" s="13"/>
      <c r="AP119" s="13"/>
      <c r="AQ119" s="13"/>
      <c r="AR119" s="13"/>
      <c r="AS119" s="13"/>
      <c r="AT119" s="13"/>
    </row>
    <row r="120" customFormat="false" ht="14.25" hidden="false" customHeight="false" outlineLevel="0" collapsed="false">
      <c r="A120" s="1" t="n">
        <f aca="false">IF(B120&gt;0,1,0)</f>
        <v>0</v>
      </c>
      <c r="B120" s="1" t="n">
        <f aca="false">COUNTA(E120:AT120)</f>
        <v>0</v>
      </c>
      <c r="C120" s="31" t="s">
        <v>265</v>
      </c>
      <c r="D120" s="32" t="s">
        <v>266</v>
      </c>
      <c r="E120" s="36"/>
      <c r="F120" s="13"/>
      <c r="G120" s="13"/>
      <c r="H120" s="13"/>
      <c r="I120" s="13"/>
      <c r="J120" s="13"/>
      <c r="K120" s="13"/>
      <c r="L120" s="13"/>
      <c r="M120" s="13"/>
      <c r="N120" s="13"/>
      <c r="O120" s="13"/>
      <c r="P120" s="13"/>
      <c r="Q120" s="39"/>
      <c r="R120" s="13"/>
      <c r="S120" s="13"/>
      <c r="T120" s="13"/>
      <c r="U120" s="13"/>
      <c r="V120" s="13"/>
      <c r="W120" s="13"/>
      <c r="X120" s="36"/>
      <c r="Y120" s="13"/>
      <c r="Z120" s="13"/>
      <c r="AA120" s="13"/>
      <c r="AB120" s="13"/>
      <c r="AC120" s="13"/>
      <c r="AD120" s="13"/>
      <c r="AE120" s="13"/>
      <c r="AF120" s="13"/>
      <c r="AG120" s="13"/>
      <c r="AH120" s="13"/>
      <c r="AI120" s="13"/>
      <c r="AJ120" s="13"/>
      <c r="AK120" s="13"/>
      <c r="AL120" s="13"/>
      <c r="AM120" s="13"/>
      <c r="AN120" s="13"/>
      <c r="AO120" s="13"/>
      <c r="AP120" s="13"/>
      <c r="AQ120" s="13"/>
      <c r="AR120" s="13"/>
      <c r="AS120" s="13"/>
      <c r="AT120" s="13"/>
    </row>
    <row r="121" customFormat="false" ht="14.25" hidden="false" customHeight="false" outlineLevel="0" collapsed="false">
      <c r="A121" s="1" t="n">
        <f aca="false">IF(B121&gt;0,1,0)</f>
        <v>0</v>
      </c>
      <c r="B121" s="1" t="n">
        <f aca="false">COUNTA(E121:AT121)</f>
        <v>0</v>
      </c>
      <c r="C121" s="31" t="s">
        <v>267</v>
      </c>
      <c r="D121" s="32" t="s">
        <v>268</v>
      </c>
      <c r="E121" s="36"/>
      <c r="F121" s="13"/>
      <c r="G121" s="13"/>
      <c r="H121" s="13"/>
      <c r="I121" s="13"/>
      <c r="J121" s="13"/>
      <c r="K121" s="13"/>
      <c r="L121" s="13"/>
      <c r="M121" s="13"/>
      <c r="N121" s="13"/>
      <c r="O121" s="13"/>
      <c r="P121" s="13"/>
      <c r="Q121" s="39"/>
      <c r="R121" s="13"/>
      <c r="S121" s="13"/>
      <c r="T121" s="13"/>
      <c r="U121" s="13"/>
      <c r="V121" s="13"/>
      <c r="W121" s="13"/>
      <c r="X121" s="36"/>
      <c r="Y121" s="13"/>
      <c r="Z121" s="13"/>
      <c r="AA121" s="13"/>
      <c r="AB121" s="13"/>
      <c r="AC121" s="13"/>
      <c r="AD121" s="13"/>
      <c r="AE121" s="13"/>
      <c r="AF121" s="13"/>
      <c r="AG121" s="13"/>
      <c r="AH121" s="13"/>
      <c r="AI121" s="13"/>
      <c r="AJ121" s="13"/>
      <c r="AK121" s="13"/>
      <c r="AL121" s="13"/>
      <c r="AM121" s="13"/>
      <c r="AN121" s="13"/>
      <c r="AO121" s="13"/>
      <c r="AP121" s="13"/>
      <c r="AQ121" s="13"/>
      <c r="AR121" s="13"/>
      <c r="AS121" s="13"/>
      <c r="AT121" s="13"/>
    </row>
    <row r="122" customFormat="false" ht="14.25" hidden="false" customHeight="false" outlineLevel="0" collapsed="false">
      <c r="A122" s="1" t="n">
        <f aca="false">IF(B122&gt;0,1,0)</f>
        <v>0</v>
      </c>
      <c r="B122" s="1" t="n">
        <f aca="false">COUNTA(E122:AT122)</f>
        <v>0</v>
      </c>
      <c r="C122" s="31" t="s">
        <v>269</v>
      </c>
      <c r="D122" s="32" t="s">
        <v>270</v>
      </c>
      <c r="E122" s="36"/>
      <c r="F122" s="13"/>
      <c r="G122" s="13"/>
      <c r="H122" s="13"/>
      <c r="I122" s="13"/>
      <c r="J122" s="13"/>
      <c r="K122" s="13"/>
      <c r="L122" s="13"/>
      <c r="M122" s="13"/>
      <c r="N122" s="13"/>
      <c r="O122" s="13"/>
      <c r="P122" s="13"/>
      <c r="Q122" s="39"/>
      <c r="R122" s="13"/>
      <c r="S122" s="13"/>
      <c r="T122" s="13"/>
      <c r="U122" s="13"/>
      <c r="V122" s="13"/>
      <c r="W122" s="13"/>
      <c r="X122" s="36"/>
      <c r="Y122" s="13"/>
      <c r="Z122" s="13"/>
      <c r="AA122" s="13"/>
      <c r="AB122" s="13"/>
      <c r="AC122" s="13"/>
      <c r="AD122" s="13"/>
      <c r="AE122" s="13"/>
      <c r="AF122" s="13"/>
      <c r="AG122" s="13"/>
      <c r="AH122" s="13"/>
      <c r="AI122" s="13"/>
      <c r="AJ122" s="13"/>
      <c r="AK122" s="13"/>
      <c r="AL122" s="13"/>
      <c r="AM122" s="13"/>
      <c r="AN122" s="13"/>
      <c r="AO122" s="13"/>
      <c r="AP122" s="13"/>
      <c r="AQ122" s="13"/>
      <c r="AR122" s="13"/>
      <c r="AS122" s="13"/>
      <c r="AT122" s="13"/>
    </row>
    <row r="123" customFormat="false" ht="14.25" hidden="false" customHeight="false" outlineLevel="0" collapsed="false">
      <c r="A123" s="1" t="n">
        <f aca="false">IF(B123&gt;0,1,0)</f>
        <v>0</v>
      </c>
      <c r="B123" s="1" t="n">
        <f aca="false">COUNTA(E123:AT123)</f>
        <v>0</v>
      </c>
      <c r="C123" s="31" t="s">
        <v>271</v>
      </c>
      <c r="D123" s="32" t="s">
        <v>272</v>
      </c>
      <c r="E123" s="36"/>
      <c r="F123" s="13"/>
      <c r="G123" s="13"/>
      <c r="H123" s="13"/>
      <c r="I123" s="13"/>
      <c r="J123" s="13"/>
      <c r="K123" s="13"/>
      <c r="L123" s="13"/>
      <c r="M123" s="13"/>
      <c r="N123" s="13"/>
      <c r="O123" s="13"/>
      <c r="P123" s="13"/>
      <c r="Q123" s="39"/>
      <c r="R123" s="13"/>
      <c r="S123" s="13"/>
      <c r="T123" s="13"/>
      <c r="U123" s="13"/>
      <c r="V123" s="13"/>
      <c r="W123" s="13"/>
      <c r="X123" s="36"/>
      <c r="Y123" s="13"/>
      <c r="Z123" s="13"/>
      <c r="AA123" s="13"/>
      <c r="AB123" s="13"/>
      <c r="AC123" s="13"/>
      <c r="AD123" s="13"/>
      <c r="AE123" s="13"/>
      <c r="AF123" s="13"/>
      <c r="AG123" s="13"/>
      <c r="AH123" s="13"/>
      <c r="AI123" s="13"/>
      <c r="AJ123" s="13"/>
      <c r="AK123" s="13"/>
      <c r="AL123" s="13"/>
      <c r="AM123" s="13"/>
      <c r="AN123" s="13"/>
      <c r="AO123" s="13"/>
      <c r="AP123" s="13"/>
      <c r="AQ123" s="13"/>
      <c r="AR123" s="13"/>
      <c r="AS123" s="13"/>
      <c r="AT123" s="13"/>
    </row>
    <row r="124" customFormat="false" ht="14.25" hidden="false" customHeight="false" outlineLevel="0" collapsed="false">
      <c r="A124" s="1" t="n">
        <f aca="false">IF(B124&gt;0,1,0)</f>
        <v>0</v>
      </c>
      <c r="B124" s="1" t="n">
        <f aca="false">COUNTA(E124:AT124)</f>
        <v>0</v>
      </c>
      <c r="C124" s="31" t="s">
        <v>273</v>
      </c>
      <c r="D124" s="32" t="s">
        <v>274</v>
      </c>
      <c r="E124" s="36"/>
      <c r="F124" s="13"/>
      <c r="G124" s="13"/>
      <c r="H124" s="13"/>
      <c r="I124" s="13"/>
      <c r="J124" s="13"/>
      <c r="K124" s="13"/>
      <c r="L124" s="13"/>
      <c r="M124" s="13"/>
      <c r="N124" s="13"/>
      <c r="O124" s="13"/>
      <c r="P124" s="13"/>
      <c r="Q124" s="39"/>
      <c r="R124" s="13"/>
      <c r="S124" s="13"/>
      <c r="T124" s="13"/>
      <c r="U124" s="13"/>
      <c r="V124" s="13"/>
      <c r="W124" s="13"/>
      <c r="X124" s="36"/>
      <c r="Y124" s="13"/>
      <c r="Z124" s="13"/>
      <c r="AA124" s="13"/>
      <c r="AB124" s="13"/>
      <c r="AC124" s="13"/>
      <c r="AD124" s="13"/>
      <c r="AE124" s="13"/>
      <c r="AF124" s="13"/>
      <c r="AG124" s="13"/>
      <c r="AH124" s="13"/>
      <c r="AI124" s="13"/>
      <c r="AJ124" s="13"/>
      <c r="AK124" s="13"/>
      <c r="AL124" s="13"/>
      <c r="AM124" s="13"/>
      <c r="AN124" s="13"/>
      <c r="AO124" s="13"/>
      <c r="AP124" s="13"/>
      <c r="AQ124" s="13"/>
      <c r="AR124" s="13"/>
      <c r="AS124" s="13"/>
      <c r="AT124" s="13"/>
    </row>
    <row r="125" customFormat="false" ht="14.25" hidden="false" customHeight="false" outlineLevel="0" collapsed="false">
      <c r="A125" s="1" t="n">
        <f aca="false">IF(B125&gt;0,1,0)</f>
        <v>0</v>
      </c>
      <c r="B125" s="1" t="n">
        <f aca="false">COUNTA(E125:AT125)</f>
        <v>0</v>
      </c>
      <c r="C125" s="31" t="s">
        <v>275</v>
      </c>
      <c r="D125" s="32" t="s">
        <v>276</v>
      </c>
      <c r="E125" s="36"/>
      <c r="F125" s="13"/>
      <c r="G125" s="13"/>
      <c r="H125" s="13"/>
      <c r="I125" s="13"/>
      <c r="J125" s="13"/>
      <c r="K125" s="13"/>
      <c r="L125" s="13"/>
      <c r="M125" s="13"/>
      <c r="N125" s="13"/>
      <c r="O125" s="13"/>
      <c r="P125" s="13"/>
      <c r="Q125" s="39"/>
      <c r="R125" s="13"/>
      <c r="S125" s="13"/>
      <c r="T125" s="13"/>
      <c r="U125" s="13"/>
      <c r="V125" s="13"/>
      <c r="W125" s="13"/>
      <c r="X125" s="36"/>
      <c r="Y125" s="13"/>
      <c r="Z125" s="13"/>
      <c r="AA125" s="13"/>
      <c r="AB125" s="13"/>
      <c r="AC125" s="13"/>
      <c r="AD125" s="13"/>
      <c r="AE125" s="13"/>
      <c r="AF125" s="13"/>
      <c r="AG125" s="13"/>
      <c r="AH125" s="13"/>
      <c r="AI125" s="13"/>
      <c r="AJ125" s="13"/>
      <c r="AK125" s="13"/>
      <c r="AL125" s="13"/>
      <c r="AM125" s="13"/>
      <c r="AN125" s="13"/>
      <c r="AO125" s="13"/>
      <c r="AP125" s="13"/>
      <c r="AQ125" s="13"/>
      <c r="AR125" s="13"/>
      <c r="AS125" s="13"/>
      <c r="AT125" s="13"/>
    </row>
    <row r="126" customFormat="false" ht="14.25" hidden="false" customHeight="false" outlineLevel="0" collapsed="false">
      <c r="A126" s="1" t="n">
        <f aca="false">IF(B126&gt;0,1,0)</f>
        <v>0</v>
      </c>
      <c r="B126" s="1" t="n">
        <f aca="false">COUNTA(E126:AT126)</f>
        <v>0</v>
      </c>
      <c r="C126" s="31" t="s">
        <v>277</v>
      </c>
      <c r="D126" s="32" t="s">
        <v>278</v>
      </c>
      <c r="E126" s="36"/>
      <c r="F126" s="13"/>
      <c r="G126" s="13"/>
      <c r="H126" s="13"/>
      <c r="I126" s="13"/>
      <c r="J126" s="13"/>
      <c r="K126" s="13"/>
      <c r="L126" s="13"/>
      <c r="M126" s="13"/>
      <c r="N126" s="13"/>
      <c r="O126" s="13"/>
      <c r="P126" s="13"/>
      <c r="Q126" s="39"/>
      <c r="R126" s="13"/>
      <c r="S126" s="13"/>
      <c r="T126" s="13"/>
      <c r="U126" s="13"/>
      <c r="V126" s="13"/>
      <c r="W126" s="13"/>
      <c r="X126" s="36"/>
      <c r="Y126" s="13"/>
      <c r="Z126" s="13"/>
      <c r="AA126" s="13"/>
      <c r="AB126" s="13"/>
      <c r="AC126" s="13"/>
      <c r="AD126" s="13"/>
      <c r="AE126" s="13"/>
      <c r="AF126" s="13"/>
      <c r="AG126" s="13"/>
      <c r="AH126" s="13"/>
      <c r="AI126" s="13"/>
      <c r="AJ126" s="13"/>
      <c r="AK126" s="13"/>
      <c r="AL126" s="13"/>
      <c r="AM126" s="13"/>
      <c r="AN126" s="13"/>
      <c r="AO126" s="13"/>
      <c r="AP126" s="13"/>
      <c r="AQ126" s="13"/>
      <c r="AR126" s="13"/>
      <c r="AS126" s="13"/>
      <c r="AT126" s="13"/>
    </row>
    <row r="127" customFormat="false" ht="14.25" hidden="false" customHeight="false" outlineLevel="0" collapsed="false">
      <c r="A127" s="1" t="n">
        <f aca="false">IF(B127&gt;0,1,0)</f>
        <v>0</v>
      </c>
      <c r="B127" s="1" t="n">
        <f aca="false">COUNTA(E127:AT127)</f>
        <v>0</v>
      </c>
      <c r="C127" s="31" t="s">
        <v>279</v>
      </c>
      <c r="D127" s="32" t="s">
        <v>280</v>
      </c>
      <c r="E127" s="36"/>
      <c r="F127" s="13"/>
      <c r="G127" s="13"/>
      <c r="H127" s="13"/>
      <c r="I127" s="13"/>
      <c r="J127" s="13"/>
      <c r="K127" s="13"/>
      <c r="L127" s="13"/>
      <c r="M127" s="13"/>
      <c r="N127" s="13"/>
      <c r="O127" s="13"/>
      <c r="P127" s="13"/>
      <c r="Q127" s="39"/>
      <c r="R127" s="13"/>
      <c r="S127" s="13"/>
      <c r="T127" s="13"/>
      <c r="U127" s="13"/>
      <c r="V127" s="13"/>
      <c r="W127" s="13"/>
      <c r="X127" s="36"/>
      <c r="Y127" s="13"/>
      <c r="Z127" s="13"/>
      <c r="AA127" s="13"/>
      <c r="AB127" s="13"/>
      <c r="AC127" s="13"/>
      <c r="AD127" s="13"/>
      <c r="AE127" s="13"/>
      <c r="AF127" s="13"/>
      <c r="AG127" s="13"/>
      <c r="AH127" s="13"/>
      <c r="AI127" s="13"/>
      <c r="AJ127" s="13"/>
      <c r="AK127" s="13"/>
      <c r="AL127" s="13"/>
      <c r="AM127" s="13"/>
      <c r="AN127" s="13"/>
      <c r="AO127" s="13"/>
      <c r="AP127" s="13"/>
      <c r="AQ127" s="13"/>
      <c r="AR127" s="13"/>
      <c r="AS127" s="13"/>
      <c r="AT127" s="13"/>
    </row>
    <row r="128" customFormat="false" ht="14.25" hidden="false" customHeight="false" outlineLevel="0" collapsed="false">
      <c r="A128" s="1" t="n">
        <f aca="false">IF(B128&gt;0,1,0)</f>
        <v>0</v>
      </c>
      <c r="B128" s="1" t="n">
        <f aca="false">COUNTA(E128:AT128)</f>
        <v>0</v>
      </c>
      <c r="C128" s="31" t="s">
        <v>281</v>
      </c>
      <c r="D128" s="32" t="s">
        <v>282</v>
      </c>
      <c r="E128" s="36"/>
      <c r="F128" s="13"/>
      <c r="G128" s="13"/>
      <c r="H128" s="13"/>
      <c r="I128" s="13"/>
      <c r="J128" s="13"/>
      <c r="K128" s="13"/>
      <c r="L128" s="13"/>
      <c r="M128" s="13"/>
      <c r="N128" s="13"/>
      <c r="O128" s="13"/>
      <c r="P128" s="13"/>
      <c r="Q128" s="39"/>
      <c r="R128" s="13"/>
      <c r="S128" s="13"/>
      <c r="T128" s="13"/>
      <c r="U128" s="13"/>
      <c r="V128" s="13"/>
      <c r="W128" s="13"/>
      <c r="X128" s="36"/>
      <c r="Y128" s="13"/>
      <c r="Z128" s="13"/>
      <c r="AA128" s="13"/>
      <c r="AB128" s="13"/>
      <c r="AC128" s="13"/>
      <c r="AD128" s="13"/>
      <c r="AE128" s="13"/>
      <c r="AF128" s="13"/>
      <c r="AG128" s="13"/>
      <c r="AH128" s="13"/>
      <c r="AI128" s="13"/>
      <c r="AJ128" s="13"/>
      <c r="AK128" s="13"/>
      <c r="AL128" s="13"/>
      <c r="AM128" s="13"/>
      <c r="AN128" s="13"/>
      <c r="AO128" s="13"/>
      <c r="AP128" s="13"/>
      <c r="AQ128" s="13"/>
      <c r="AR128" s="13"/>
      <c r="AS128" s="13"/>
      <c r="AT128" s="13"/>
    </row>
    <row r="129" customFormat="false" ht="14.25" hidden="false" customHeight="false" outlineLevel="0" collapsed="false">
      <c r="A129" s="1" t="n">
        <f aca="false">IF(B129&gt;0,1,0)</f>
        <v>0</v>
      </c>
      <c r="B129" s="1" t="n">
        <f aca="false">COUNTA(E129:AT129)</f>
        <v>0</v>
      </c>
      <c r="C129" s="31" t="s">
        <v>283</v>
      </c>
      <c r="D129" s="32" t="s">
        <v>284</v>
      </c>
      <c r="E129" s="36"/>
      <c r="F129" s="13"/>
      <c r="G129" s="13"/>
      <c r="H129" s="13"/>
      <c r="I129" s="13"/>
      <c r="J129" s="13"/>
      <c r="K129" s="13"/>
      <c r="L129" s="13"/>
      <c r="M129" s="13"/>
      <c r="N129" s="13"/>
      <c r="O129" s="13"/>
      <c r="P129" s="13"/>
      <c r="Q129" s="39"/>
      <c r="R129" s="13"/>
      <c r="S129" s="13"/>
      <c r="T129" s="13"/>
      <c r="U129" s="13"/>
      <c r="V129" s="13"/>
      <c r="W129" s="13"/>
      <c r="X129" s="36"/>
      <c r="Y129" s="13"/>
      <c r="Z129" s="13"/>
      <c r="AA129" s="13"/>
      <c r="AB129" s="13"/>
      <c r="AC129" s="13"/>
      <c r="AD129" s="13"/>
      <c r="AE129" s="13"/>
      <c r="AF129" s="13"/>
      <c r="AG129" s="13"/>
      <c r="AH129" s="13"/>
      <c r="AI129" s="13"/>
      <c r="AJ129" s="13"/>
      <c r="AK129" s="13"/>
      <c r="AL129" s="13"/>
      <c r="AM129" s="13"/>
      <c r="AN129" s="13"/>
      <c r="AO129" s="13"/>
      <c r="AP129" s="13"/>
      <c r="AQ129" s="13"/>
      <c r="AR129" s="13"/>
      <c r="AS129" s="13"/>
      <c r="AT129" s="13"/>
    </row>
    <row r="130" customFormat="false" ht="14.25" hidden="false" customHeight="false" outlineLevel="0" collapsed="false">
      <c r="A130" s="1" t="n">
        <f aca="false">IF(B130&gt;0,1,0)</f>
        <v>0</v>
      </c>
      <c r="B130" s="1" t="n">
        <f aca="false">COUNTA(E130:AT130)</f>
        <v>0</v>
      </c>
      <c r="C130" s="31" t="s">
        <v>285</v>
      </c>
      <c r="D130" s="32" t="s">
        <v>286</v>
      </c>
      <c r="E130" s="36"/>
      <c r="F130" s="13"/>
      <c r="G130" s="13"/>
      <c r="H130" s="13"/>
      <c r="I130" s="13"/>
      <c r="J130" s="13"/>
      <c r="K130" s="13"/>
      <c r="L130" s="13"/>
      <c r="M130" s="13"/>
      <c r="N130" s="13"/>
      <c r="O130" s="13"/>
      <c r="P130" s="13"/>
      <c r="Q130" s="39"/>
      <c r="R130" s="13"/>
      <c r="S130" s="13"/>
      <c r="T130" s="13"/>
      <c r="U130" s="13"/>
      <c r="V130" s="13"/>
      <c r="W130" s="13"/>
      <c r="X130" s="36"/>
      <c r="Y130" s="13"/>
      <c r="Z130" s="13"/>
      <c r="AA130" s="13"/>
      <c r="AB130" s="13"/>
      <c r="AC130" s="13"/>
      <c r="AD130" s="13"/>
      <c r="AE130" s="13"/>
      <c r="AF130" s="13"/>
      <c r="AG130" s="13"/>
      <c r="AH130" s="13"/>
      <c r="AI130" s="13"/>
      <c r="AJ130" s="13"/>
      <c r="AK130" s="13"/>
      <c r="AL130" s="13"/>
      <c r="AM130" s="13"/>
      <c r="AN130" s="13"/>
      <c r="AO130" s="13"/>
      <c r="AP130" s="13"/>
      <c r="AQ130" s="13"/>
      <c r="AR130" s="13"/>
      <c r="AS130" s="13"/>
      <c r="AT130" s="13"/>
    </row>
    <row r="131" customFormat="false" ht="14.25" hidden="false" customHeight="false" outlineLevel="0" collapsed="false">
      <c r="A131" s="1" t="n">
        <f aca="false">IF(B131&gt;0,1,0)</f>
        <v>0</v>
      </c>
      <c r="B131" s="1" t="n">
        <f aca="false">COUNTA(E131:AT131)</f>
        <v>0</v>
      </c>
      <c r="C131" s="31" t="s">
        <v>287</v>
      </c>
      <c r="D131" s="32" t="s">
        <v>288</v>
      </c>
      <c r="E131" s="36"/>
      <c r="F131" s="13"/>
      <c r="G131" s="13"/>
      <c r="H131" s="13"/>
      <c r="I131" s="13"/>
      <c r="J131" s="13"/>
      <c r="K131" s="13"/>
      <c r="L131" s="13"/>
      <c r="M131" s="13"/>
      <c r="N131" s="13"/>
      <c r="O131" s="13"/>
      <c r="P131" s="13"/>
      <c r="Q131" s="39"/>
      <c r="R131" s="13"/>
      <c r="S131" s="13"/>
      <c r="T131" s="13"/>
      <c r="U131" s="13"/>
      <c r="V131" s="13"/>
      <c r="W131" s="13"/>
      <c r="X131" s="36"/>
      <c r="Y131" s="13"/>
      <c r="Z131" s="13"/>
      <c r="AA131" s="13"/>
      <c r="AB131" s="13"/>
      <c r="AC131" s="13"/>
      <c r="AD131" s="13"/>
      <c r="AE131" s="13"/>
      <c r="AF131" s="13"/>
      <c r="AG131" s="13"/>
      <c r="AH131" s="13"/>
      <c r="AI131" s="13"/>
      <c r="AJ131" s="13"/>
      <c r="AK131" s="13"/>
      <c r="AL131" s="13"/>
      <c r="AM131" s="13"/>
      <c r="AN131" s="13"/>
      <c r="AO131" s="13"/>
      <c r="AP131" s="13"/>
      <c r="AQ131" s="13"/>
      <c r="AR131" s="13"/>
      <c r="AS131" s="13"/>
      <c r="AT131" s="13"/>
    </row>
    <row r="132" customFormat="false" ht="14.25" hidden="false" customHeight="false" outlineLevel="0" collapsed="false">
      <c r="A132" s="1" t="n">
        <f aca="false">IF(B132&gt;0,1,0)</f>
        <v>0</v>
      </c>
      <c r="B132" s="1" t="n">
        <f aca="false">COUNTA(E132:AT132)</f>
        <v>0</v>
      </c>
      <c r="C132" s="31" t="s">
        <v>289</v>
      </c>
      <c r="D132" s="32" t="s">
        <v>290</v>
      </c>
      <c r="E132" s="36"/>
      <c r="F132" s="13"/>
      <c r="G132" s="13"/>
      <c r="H132" s="13"/>
      <c r="I132" s="13"/>
      <c r="J132" s="13"/>
      <c r="K132" s="13"/>
      <c r="L132" s="13"/>
      <c r="M132" s="13"/>
      <c r="N132" s="13"/>
      <c r="O132" s="13"/>
      <c r="P132" s="13"/>
      <c r="Q132" s="39"/>
      <c r="R132" s="13"/>
      <c r="S132" s="13"/>
      <c r="T132" s="13"/>
      <c r="U132" s="13"/>
      <c r="V132" s="13"/>
      <c r="W132" s="13"/>
      <c r="X132" s="36"/>
      <c r="Y132" s="13"/>
      <c r="Z132" s="13"/>
      <c r="AA132" s="13"/>
      <c r="AB132" s="13"/>
      <c r="AC132" s="13"/>
      <c r="AD132" s="13"/>
      <c r="AE132" s="13"/>
      <c r="AF132" s="13"/>
      <c r="AG132" s="13"/>
      <c r="AH132" s="13"/>
      <c r="AI132" s="13"/>
      <c r="AJ132" s="13"/>
      <c r="AK132" s="13"/>
      <c r="AL132" s="13"/>
      <c r="AM132" s="13"/>
      <c r="AN132" s="13"/>
      <c r="AO132" s="13"/>
      <c r="AP132" s="13"/>
      <c r="AQ132" s="13"/>
      <c r="AR132" s="13"/>
      <c r="AS132" s="13"/>
      <c r="AT132" s="13"/>
    </row>
    <row r="133" customFormat="false" ht="14.25" hidden="false" customHeight="false" outlineLevel="0" collapsed="false">
      <c r="A133" s="1" t="n">
        <f aca="false">IF(B133&gt;0,1,0)</f>
        <v>0</v>
      </c>
      <c r="B133" s="1" t="n">
        <f aca="false">COUNTA(E133:AT133)</f>
        <v>0</v>
      </c>
      <c r="C133" s="31" t="s">
        <v>291</v>
      </c>
      <c r="D133" s="32" t="s">
        <v>292</v>
      </c>
      <c r="E133" s="36"/>
      <c r="F133" s="13"/>
      <c r="G133" s="13"/>
      <c r="H133" s="13"/>
      <c r="I133" s="13"/>
      <c r="J133" s="13"/>
      <c r="K133" s="13"/>
      <c r="L133" s="13"/>
      <c r="M133" s="13"/>
      <c r="N133" s="13"/>
      <c r="O133" s="13"/>
      <c r="P133" s="13"/>
      <c r="Q133" s="39"/>
      <c r="R133" s="13"/>
      <c r="S133" s="13"/>
      <c r="T133" s="13"/>
      <c r="U133" s="13"/>
      <c r="V133" s="13"/>
      <c r="W133" s="13"/>
      <c r="X133" s="36"/>
      <c r="Y133" s="13"/>
      <c r="Z133" s="13"/>
      <c r="AA133" s="13"/>
      <c r="AB133" s="13"/>
      <c r="AC133" s="13"/>
      <c r="AD133" s="13"/>
      <c r="AE133" s="13"/>
      <c r="AF133" s="13"/>
      <c r="AG133" s="13"/>
      <c r="AH133" s="13"/>
      <c r="AI133" s="13"/>
      <c r="AJ133" s="13"/>
      <c r="AK133" s="13"/>
      <c r="AL133" s="13"/>
      <c r="AM133" s="13"/>
      <c r="AN133" s="13"/>
      <c r="AO133" s="13"/>
      <c r="AP133" s="13"/>
      <c r="AQ133" s="13"/>
      <c r="AR133" s="13"/>
      <c r="AS133" s="13"/>
      <c r="AT133" s="13"/>
    </row>
    <row r="134" customFormat="false" ht="14.25" hidden="false" customHeight="false" outlineLevel="0" collapsed="false">
      <c r="A134" s="1" t="n">
        <f aca="false">IF(B134&gt;0,1,0)</f>
        <v>0</v>
      </c>
      <c r="B134" s="1" t="n">
        <f aca="false">COUNTA(E134:AT134)</f>
        <v>0</v>
      </c>
      <c r="C134" s="31" t="s">
        <v>293</v>
      </c>
      <c r="D134" s="32" t="s">
        <v>294</v>
      </c>
      <c r="E134" s="36"/>
      <c r="F134" s="13"/>
      <c r="G134" s="13"/>
      <c r="H134" s="13"/>
      <c r="I134" s="13"/>
      <c r="J134" s="13"/>
      <c r="K134" s="13"/>
      <c r="L134" s="13"/>
      <c r="M134" s="13"/>
      <c r="N134" s="13"/>
      <c r="O134" s="13"/>
      <c r="P134" s="13"/>
      <c r="Q134" s="39"/>
      <c r="R134" s="13"/>
      <c r="S134" s="13"/>
      <c r="T134" s="13"/>
      <c r="U134" s="13"/>
      <c r="V134" s="13"/>
      <c r="W134" s="13"/>
      <c r="X134" s="36"/>
      <c r="Y134" s="13"/>
      <c r="Z134" s="13"/>
      <c r="AA134" s="13"/>
      <c r="AB134" s="13"/>
      <c r="AC134" s="13"/>
      <c r="AD134" s="13"/>
      <c r="AE134" s="13"/>
      <c r="AF134" s="13"/>
      <c r="AG134" s="13"/>
      <c r="AH134" s="13"/>
      <c r="AI134" s="13"/>
      <c r="AJ134" s="13"/>
      <c r="AK134" s="13"/>
      <c r="AL134" s="13"/>
      <c r="AM134" s="13"/>
      <c r="AN134" s="13"/>
      <c r="AO134" s="13"/>
      <c r="AP134" s="13"/>
      <c r="AQ134" s="13"/>
      <c r="AR134" s="13"/>
      <c r="AS134" s="13"/>
      <c r="AT134" s="13"/>
    </row>
    <row r="135" customFormat="false" ht="14.25" hidden="false" customHeight="false" outlineLevel="0" collapsed="false">
      <c r="A135" s="1" t="n">
        <f aca="false">IF(B135&gt;0,1,0)</f>
        <v>0</v>
      </c>
      <c r="B135" s="1" t="n">
        <f aca="false">COUNTA(E135:AT135)</f>
        <v>0</v>
      </c>
      <c r="C135" s="31" t="s">
        <v>295</v>
      </c>
      <c r="D135" s="32" t="s">
        <v>296</v>
      </c>
      <c r="E135" s="36"/>
      <c r="F135" s="13"/>
      <c r="G135" s="13"/>
      <c r="H135" s="13"/>
      <c r="I135" s="13"/>
      <c r="J135" s="13"/>
      <c r="K135" s="13"/>
      <c r="L135" s="13"/>
      <c r="M135" s="13"/>
      <c r="N135" s="13"/>
      <c r="O135" s="13"/>
      <c r="P135" s="13"/>
      <c r="Q135" s="39"/>
      <c r="R135" s="13"/>
      <c r="S135" s="13"/>
      <c r="T135" s="13"/>
      <c r="U135" s="13"/>
      <c r="V135" s="13"/>
      <c r="W135" s="13"/>
      <c r="X135" s="36"/>
      <c r="Y135" s="13"/>
      <c r="Z135" s="13"/>
      <c r="AA135" s="13"/>
      <c r="AB135" s="13"/>
      <c r="AC135" s="13"/>
      <c r="AD135" s="13"/>
      <c r="AE135" s="13"/>
      <c r="AF135" s="13"/>
      <c r="AG135" s="13"/>
      <c r="AH135" s="13"/>
      <c r="AI135" s="13"/>
      <c r="AJ135" s="13"/>
      <c r="AK135" s="13"/>
      <c r="AL135" s="13"/>
      <c r="AM135" s="13"/>
      <c r="AN135" s="13"/>
      <c r="AO135" s="13"/>
      <c r="AP135" s="13"/>
      <c r="AQ135" s="13"/>
      <c r="AR135" s="13"/>
      <c r="AS135" s="13"/>
      <c r="AT135" s="13"/>
    </row>
    <row r="136" customFormat="false" ht="14.25" hidden="false" customHeight="false" outlineLevel="0" collapsed="false">
      <c r="A136" s="1" t="n">
        <f aca="false">IF(B136&gt;0,1,0)</f>
        <v>0</v>
      </c>
      <c r="B136" s="1" t="n">
        <f aca="false">COUNTA(E136:AT136)</f>
        <v>0</v>
      </c>
      <c r="C136" s="31" t="s">
        <v>297</v>
      </c>
      <c r="D136" s="32" t="s">
        <v>298</v>
      </c>
      <c r="E136" s="36"/>
      <c r="F136" s="13"/>
      <c r="G136" s="13"/>
      <c r="H136" s="13"/>
      <c r="I136" s="13"/>
      <c r="J136" s="13"/>
      <c r="K136" s="13"/>
      <c r="L136" s="13"/>
      <c r="M136" s="13"/>
      <c r="N136" s="13"/>
      <c r="O136" s="13"/>
      <c r="P136" s="13"/>
      <c r="Q136" s="39"/>
      <c r="R136" s="13"/>
      <c r="S136" s="13"/>
      <c r="T136" s="13"/>
      <c r="U136" s="13"/>
      <c r="V136" s="13"/>
      <c r="W136" s="13"/>
      <c r="X136" s="36"/>
      <c r="Y136" s="13"/>
      <c r="Z136" s="13"/>
      <c r="AA136" s="13"/>
      <c r="AB136" s="13"/>
      <c r="AC136" s="13"/>
      <c r="AD136" s="13"/>
      <c r="AE136" s="13"/>
      <c r="AF136" s="13"/>
      <c r="AG136" s="13"/>
      <c r="AH136" s="13"/>
      <c r="AI136" s="13"/>
      <c r="AJ136" s="13"/>
      <c r="AK136" s="13"/>
      <c r="AL136" s="13"/>
      <c r="AM136" s="13"/>
      <c r="AN136" s="13"/>
      <c r="AO136" s="13"/>
      <c r="AP136" s="13"/>
      <c r="AQ136" s="13"/>
      <c r="AR136" s="13"/>
      <c r="AS136" s="13"/>
      <c r="AT136" s="13"/>
    </row>
    <row r="137" customFormat="false" ht="14.25" hidden="false" customHeight="false" outlineLevel="0" collapsed="false">
      <c r="A137" s="1" t="n">
        <f aca="false">IF(B137&gt;0,1,0)</f>
        <v>0</v>
      </c>
      <c r="B137" s="1" t="n">
        <f aca="false">COUNTA(E137:AT137)</f>
        <v>0</v>
      </c>
      <c r="C137" s="31" t="s">
        <v>299</v>
      </c>
      <c r="D137" s="32" t="s">
        <v>300</v>
      </c>
      <c r="E137" s="36"/>
      <c r="F137" s="13"/>
      <c r="G137" s="13"/>
      <c r="H137" s="13"/>
      <c r="I137" s="13"/>
      <c r="J137" s="13"/>
      <c r="K137" s="13"/>
      <c r="L137" s="13"/>
      <c r="M137" s="13"/>
      <c r="N137" s="13"/>
      <c r="O137" s="13"/>
      <c r="P137" s="13"/>
      <c r="Q137" s="39"/>
      <c r="R137" s="13"/>
      <c r="S137" s="13"/>
      <c r="T137" s="13"/>
      <c r="U137" s="13"/>
      <c r="V137" s="13"/>
      <c r="W137" s="13"/>
      <c r="X137" s="36"/>
      <c r="Y137" s="13"/>
      <c r="Z137" s="13"/>
      <c r="AA137" s="13"/>
      <c r="AB137" s="13"/>
      <c r="AC137" s="13"/>
      <c r="AD137" s="13"/>
      <c r="AE137" s="13"/>
      <c r="AF137" s="13"/>
      <c r="AG137" s="13"/>
      <c r="AH137" s="13"/>
      <c r="AI137" s="13"/>
      <c r="AJ137" s="13"/>
      <c r="AK137" s="13"/>
      <c r="AL137" s="13"/>
      <c r="AM137" s="13"/>
      <c r="AN137" s="13"/>
      <c r="AO137" s="13"/>
      <c r="AP137" s="13"/>
      <c r="AQ137" s="13"/>
      <c r="AR137" s="13"/>
      <c r="AS137" s="13"/>
      <c r="AT137" s="13"/>
    </row>
    <row r="138" customFormat="false" ht="14.25" hidden="false" customHeight="false" outlineLevel="0" collapsed="false">
      <c r="A138" s="1" t="n">
        <f aca="false">IF(B138&gt;0,1,0)</f>
        <v>0</v>
      </c>
      <c r="B138" s="1" t="n">
        <f aca="false">COUNTA(E138:AT138)</f>
        <v>0</v>
      </c>
      <c r="C138" s="31" t="s">
        <v>301</v>
      </c>
      <c r="D138" s="32" t="s">
        <v>302</v>
      </c>
      <c r="E138" s="36"/>
      <c r="F138" s="13"/>
      <c r="G138" s="13"/>
      <c r="H138" s="13"/>
      <c r="I138" s="13"/>
      <c r="J138" s="13"/>
      <c r="K138" s="13"/>
      <c r="L138" s="13"/>
      <c r="M138" s="13"/>
      <c r="N138" s="13"/>
      <c r="O138" s="13"/>
      <c r="P138" s="13"/>
      <c r="Q138" s="39"/>
      <c r="R138" s="13"/>
      <c r="S138" s="13"/>
      <c r="T138" s="13"/>
      <c r="U138" s="13"/>
      <c r="V138" s="13"/>
      <c r="W138" s="13"/>
      <c r="X138" s="36"/>
      <c r="Y138" s="13"/>
      <c r="Z138" s="13"/>
      <c r="AA138" s="13"/>
      <c r="AB138" s="13"/>
      <c r="AC138" s="13"/>
      <c r="AD138" s="13"/>
      <c r="AE138" s="13"/>
      <c r="AF138" s="13"/>
      <c r="AG138" s="13"/>
      <c r="AH138" s="13"/>
      <c r="AI138" s="13"/>
      <c r="AJ138" s="13"/>
      <c r="AK138" s="13"/>
      <c r="AL138" s="13"/>
      <c r="AM138" s="13"/>
      <c r="AN138" s="13"/>
      <c r="AO138" s="13"/>
      <c r="AP138" s="13"/>
      <c r="AQ138" s="13"/>
      <c r="AR138" s="13"/>
      <c r="AS138" s="13"/>
      <c r="AT138" s="13"/>
    </row>
    <row r="139" customFormat="false" ht="14.25" hidden="false" customHeight="false" outlineLevel="0" collapsed="false">
      <c r="A139" s="1" t="n">
        <f aca="false">IF(B139&gt;0,1,0)</f>
        <v>0</v>
      </c>
      <c r="B139" s="1" t="n">
        <f aca="false">COUNTA(E139:AT139)</f>
        <v>0</v>
      </c>
      <c r="C139" s="31" t="s">
        <v>303</v>
      </c>
      <c r="D139" s="32" t="s">
        <v>304</v>
      </c>
      <c r="E139" s="36"/>
      <c r="F139" s="13"/>
      <c r="G139" s="13"/>
      <c r="H139" s="13"/>
      <c r="I139" s="13"/>
      <c r="J139" s="13"/>
      <c r="K139" s="13"/>
      <c r="L139" s="13"/>
      <c r="M139" s="13"/>
      <c r="N139" s="13"/>
      <c r="O139" s="13"/>
      <c r="P139" s="13"/>
      <c r="Q139" s="39"/>
      <c r="R139" s="13"/>
      <c r="S139" s="13"/>
      <c r="T139" s="13"/>
      <c r="U139" s="13"/>
      <c r="V139" s="13"/>
      <c r="W139" s="13"/>
      <c r="X139" s="36"/>
      <c r="Y139" s="13"/>
      <c r="Z139" s="13"/>
      <c r="AA139" s="13"/>
      <c r="AB139" s="13"/>
      <c r="AC139" s="13"/>
      <c r="AD139" s="13"/>
      <c r="AE139" s="13"/>
      <c r="AF139" s="13"/>
      <c r="AG139" s="13"/>
      <c r="AH139" s="13"/>
      <c r="AI139" s="13"/>
      <c r="AJ139" s="13"/>
      <c r="AK139" s="13"/>
      <c r="AL139" s="13"/>
      <c r="AM139" s="13"/>
      <c r="AN139" s="13"/>
      <c r="AO139" s="13"/>
      <c r="AP139" s="13"/>
      <c r="AQ139" s="13"/>
      <c r="AR139" s="13"/>
      <c r="AS139" s="13"/>
      <c r="AT139" s="13"/>
    </row>
    <row r="140" customFormat="false" ht="14.25" hidden="false" customHeight="false" outlineLevel="0" collapsed="false">
      <c r="A140" s="1" t="n">
        <f aca="false">IF(B140&gt;0,1,0)</f>
        <v>0</v>
      </c>
      <c r="B140" s="1" t="n">
        <f aca="false">COUNTA(E140:AT140)</f>
        <v>0</v>
      </c>
      <c r="C140" s="31" t="s">
        <v>305</v>
      </c>
      <c r="D140" s="32" t="s">
        <v>306</v>
      </c>
      <c r="E140" s="36"/>
      <c r="F140" s="13"/>
      <c r="G140" s="13"/>
      <c r="H140" s="13"/>
      <c r="I140" s="13"/>
      <c r="J140" s="13"/>
      <c r="K140" s="13"/>
      <c r="L140" s="13"/>
      <c r="M140" s="13"/>
      <c r="N140" s="13"/>
      <c r="O140" s="13"/>
      <c r="P140" s="13"/>
      <c r="Q140" s="39"/>
      <c r="R140" s="13"/>
      <c r="S140" s="13"/>
      <c r="T140" s="13"/>
      <c r="U140" s="13"/>
      <c r="V140" s="13"/>
      <c r="W140" s="13"/>
      <c r="X140" s="36"/>
      <c r="Y140" s="13"/>
      <c r="Z140" s="13"/>
      <c r="AA140" s="13"/>
      <c r="AB140" s="13"/>
      <c r="AC140" s="13"/>
      <c r="AD140" s="13"/>
      <c r="AE140" s="13"/>
      <c r="AF140" s="13"/>
      <c r="AG140" s="13"/>
      <c r="AH140" s="13"/>
      <c r="AI140" s="13"/>
      <c r="AJ140" s="13"/>
      <c r="AK140" s="13"/>
      <c r="AL140" s="13"/>
      <c r="AM140" s="13"/>
      <c r="AN140" s="13"/>
      <c r="AO140" s="13"/>
      <c r="AP140" s="13"/>
      <c r="AQ140" s="13"/>
      <c r="AR140" s="13"/>
      <c r="AS140" s="13"/>
      <c r="AT140" s="13"/>
    </row>
    <row r="141" customFormat="false" ht="14.25" hidden="false" customHeight="true" outlineLevel="0" collapsed="false">
      <c r="A141" s="1" t="n">
        <f aca="false">IF(B141&gt;0,1,0)</f>
        <v>0</v>
      </c>
      <c r="B141" s="1" t="n">
        <f aca="false">COUNTA(E141:AT141)</f>
        <v>0</v>
      </c>
      <c r="C141" s="31" t="s">
        <v>307</v>
      </c>
      <c r="D141" s="32" t="s">
        <v>308</v>
      </c>
      <c r="E141" s="36"/>
      <c r="F141" s="13"/>
      <c r="G141" s="13"/>
      <c r="H141" s="13"/>
      <c r="I141" s="13"/>
      <c r="J141" s="13"/>
      <c r="K141" s="13"/>
      <c r="L141" s="13"/>
      <c r="M141" s="13"/>
      <c r="N141" s="13"/>
      <c r="O141" s="13"/>
      <c r="P141" s="13"/>
      <c r="Q141" s="39"/>
      <c r="R141" s="13"/>
      <c r="S141" s="13"/>
      <c r="T141" s="13"/>
      <c r="U141" s="13"/>
      <c r="V141" s="13"/>
      <c r="W141" s="13"/>
      <c r="X141" s="36"/>
      <c r="Y141" s="13"/>
      <c r="Z141" s="13"/>
      <c r="AA141" s="13"/>
      <c r="AB141" s="13"/>
      <c r="AC141" s="13"/>
      <c r="AD141" s="13"/>
      <c r="AE141" s="13"/>
      <c r="AF141" s="13"/>
      <c r="AG141" s="13"/>
      <c r="AH141" s="13"/>
      <c r="AI141" s="13"/>
      <c r="AJ141" s="13"/>
      <c r="AK141" s="13"/>
      <c r="AL141" s="13"/>
      <c r="AM141" s="13"/>
      <c r="AN141" s="13"/>
      <c r="AO141" s="13"/>
      <c r="AP141" s="13"/>
      <c r="AQ141" s="13"/>
      <c r="AR141" s="13"/>
      <c r="AS141" s="13"/>
      <c r="AT141" s="13"/>
    </row>
    <row r="142" customFormat="false" ht="14.25" hidden="false" customHeight="false" outlineLevel="0" collapsed="false">
      <c r="A142" s="1" t="n">
        <f aca="false">IF(B142&gt;0,1,0)</f>
        <v>0</v>
      </c>
      <c r="B142" s="1" t="n">
        <f aca="false">COUNTA(E142:AT142)</f>
        <v>0</v>
      </c>
      <c r="C142" s="31" t="s">
        <v>309</v>
      </c>
      <c r="D142" s="32" t="s">
        <v>310</v>
      </c>
      <c r="E142" s="36"/>
      <c r="F142" s="13"/>
      <c r="G142" s="13"/>
      <c r="H142" s="13"/>
      <c r="I142" s="13"/>
      <c r="J142" s="13"/>
      <c r="K142" s="13"/>
      <c r="L142" s="13"/>
      <c r="M142" s="13"/>
      <c r="N142" s="13"/>
      <c r="O142" s="13"/>
      <c r="P142" s="13"/>
      <c r="Q142" s="39"/>
      <c r="R142" s="13"/>
      <c r="S142" s="13"/>
      <c r="T142" s="13"/>
      <c r="U142" s="13"/>
      <c r="V142" s="13"/>
      <c r="W142" s="13"/>
      <c r="X142" s="36"/>
      <c r="Y142" s="13"/>
      <c r="Z142" s="13"/>
      <c r="AA142" s="13"/>
      <c r="AB142" s="13"/>
      <c r="AC142" s="13"/>
      <c r="AD142" s="13"/>
      <c r="AE142" s="13"/>
      <c r="AF142" s="13"/>
      <c r="AG142" s="13"/>
      <c r="AH142" s="13"/>
      <c r="AI142" s="13"/>
      <c r="AJ142" s="13"/>
      <c r="AK142" s="13"/>
      <c r="AL142" s="13"/>
      <c r="AM142" s="13"/>
      <c r="AN142" s="13"/>
      <c r="AO142" s="13"/>
      <c r="AP142" s="13"/>
      <c r="AQ142" s="13"/>
      <c r="AR142" s="13"/>
      <c r="AS142" s="13"/>
      <c r="AT142" s="13"/>
    </row>
    <row r="143" customFormat="false" ht="14.25" hidden="false" customHeight="false" outlineLevel="0" collapsed="false">
      <c r="A143" s="1" t="n">
        <f aca="false">IF(B143&gt;0,1,0)</f>
        <v>0</v>
      </c>
      <c r="B143" s="1" t="n">
        <f aca="false">COUNTA(E143:AT143)</f>
        <v>0</v>
      </c>
      <c r="C143" s="31" t="s">
        <v>311</v>
      </c>
      <c r="D143" s="32" t="s">
        <v>312</v>
      </c>
      <c r="E143" s="36"/>
      <c r="F143" s="13"/>
      <c r="G143" s="13"/>
      <c r="H143" s="13"/>
      <c r="I143" s="13"/>
      <c r="J143" s="13"/>
      <c r="K143" s="13"/>
      <c r="L143" s="13"/>
      <c r="M143" s="13"/>
      <c r="N143" s="13"/>
      <c r="O143" s="13"/>
      <c r="P143" s="13"/>
      <c r="Q143" s="39"/>
      <c r="R143" s="13"/>
      <c r="S143" s="13"/>
      <c r="T143" s="13"/>
      <c r="U143" s="13"/>
      <c r="V143" s="13"/>
      <c r="W143" s="13"/>
      <c r="X143" s="36"/>
      <c r="Y143" s="13"/>
      <c r="Z143" s="13"/>
      <c r="AA143" s="13"/>
      <c r="AB143" s="13"/>
      <c r="AC143" s="13"/>
      <c r="AD143" s="13"/>
      <c r="AE143" s="13"/>
      <c r="AF143" s="13"/>
      <c r="AG143" s="13"/>
      <c r="AH143" s="13"/>
      <c r="AI143" s="13"/>
      <c r="AJ143" s="13"/>
      <c r="AK143" s="13"/>
      <c r="AL143" s="13"/>
      <c r="AM143" s="13"/>
      <c r="AN143" s="13"/>
      <c r="AO143" s="13"/>
      <c r="AP143" s="13"/>
      <c r="AQ143" s="13"/>
      <c r="AR143" s="13"/>
      <c r="AS143" s="13"/>
      <c r="AT143" s="13"/>
    </row>
    <row r="144" customFormat="false" ht="14.25" hidden="false" customHeight="false" outlineLevel="0" collapsed="false">
      <c r="A144" s="1" t="n">
        <f aca="false">IF(B144&gt;0,1,0)</f>
        <v>0</v>
      </c>
      <c r="B144" s="1" t="n">
        <f aca="false">COUNTA(E144:AT144)</f>
        <v>0</v>
      </c>
      <c r="C144" s="31" t="s">
        <v>313</v>
      </c>
      <c r="D144" s="32" t="s">
        <v>314</v>
      </c>
      <c r="E144" s="36"/>
      <c r="F144" s="13"/>
      <c r="G144" s="13"/>
      <c r="H144" s="13"/>
      <c r="I144" s="13"/>
      <c r="J144" s="13"/>
      <c r="K144" s="13"/>
      <c r="L144" s="13"/>
      <c r="M144" s="13"/>
      <c r="N144" s="13"/>
      <c r="O144" s="13"/>
      <c r="P144" s="13"/>
      <c r="Q144" s="39"/>
      <c r="R144" s="13"/>
      <c r="S144" s="13"/>
      <c r="T144" s="13"/>
      <c r="U144" s="13"/>
      <c r="V144" s="13"/>
      <c r="W144" s="13"/>
      <c r="X144" s="36"/>
      <c r="Y144" s="13"/>
      <c r="Z144" s="13"/>
      <c r="AA144" s="13"/>
      <c r="AB144" s="13"/>
      <c r="AC144" s="13"/>
      <c r="AD144" s="13"/>
      <c r="AE144" s="13"/>
      <c r="AF144" s="13"/>
      <c r="AG144" s="13"/>
      <c r="AH144" s="13"/>
      <c r="AI144" s="13"/>
      <c r="AJ144" s="13"/>
      <c r="AK144" s="13"/>
      <c r="AL144" s="13"/>
      <c r="AM144" s="13"/>
      <c r="AN144" s="13"/>
      <c r="AO144" s="13"/>
      <c r="AP144" s="13"/>
      <c r="AQ144" s="13"/>
      <c r="AR144" s="13"/>
      <c r="AS144" s="13"/>
      <c r="AT144" s="13"/>
    </row>
    <row r="145" customFormat="false" ht="14.25" hidden="false" customHeight="false" outlineLevel="0" collapsed="false">
      <c r="A145" s="1" t="n">
        <f aca="false">IF(B145&gt;0,1,0)</f>
        <v>0</v>
      </c>
      <c r="B145" s="1" t="n">
        <f aca="false">COUNTA(E145:AT145)</f>
        <v>0</v>
      </c>
      <c r="C145" s="31" t="s">
        <v>315</v>
      </c>
      <c r="D145" s="32" t="s">
        <v>316</v>
      </c>
      <c r="E145" s="36"/>
      <c r="F145" s="13"/>
      <c r="G145" s="13"/>
      <c r="H145" s="13"/>
      <c r="I145" s="13"/>
      <c r="J145" s="13"/>
      <c r="K145" s="13"/>
      <c r="L145" s="13"/>
      <c r="M145" s="13"/>
      <c r="N145" s="13"/>
      <c r="O145" s="13"/>
      <c r="P145" s="13"/>
      <c r="Q145" s="39"/>
      <c r="R145" s="13"/>
      <c r="S145" s="13"/>
      <c r="T145" s="13"/>
      <c r="U145" s="13"/>
      <c r="V145" s="13"/>
      <c r="W145" s="13"/>
      <c r="X145" s="36"/>
      <c r="Y145" s="13"/>
      <c r="Z145" s="13"/>
      <c r="AA145" s="13"/>
      <c r="AB145" s="13"/>
      <c r="AC145" s="13"/>
      <c r="AD145" s="13"/>
      <c r="AE145" s="13"/>
      <c r="AF145" s="13"/>
      <c r="AG145" s="13"/>
      <c r="AH145" s="13"/>
      <c r="AI145" s="13"/>
      <c r="AJ145" s="13"/>
      <c r="AK145" s="13"/>
      <c r="AL145" s="13"/>
      <c r="AM145" s="13"/>
      <c r="AN145" s="13"/>
      <c r="AO145" s="13"/>
      <c r="AP145" s="13"/>
      <c r="AQ145" s="13"/>
      <c r="AR145" s="13"/>
      <c r="AS145" s="13"/>
      <c r="AT145" s="13"/>
    </row>
    <row r="146" customFormat="false" ht="14.25" hidden="false" customHeight="false" outlineLevel="0" collapsed="false">
      <c r="A146" s="1" t="n">
        <f aca="false">IF(B146&gt;0,1,0)</f>
        <v>0</v>
      </c>
      <c r="B146" s="1" t="n">
        <f aca="false">COUNTA(E146:AT146)</f>
        <v>0</v>
      </c>
      <c r="C146" s="31" t="s">
        <v>317</v>
      </c>
      <c r="D146" s="32" t="s">
        <v>318</v>
      </c>
      <c r="E146" s="36"/>
      <c r="F146" s="13"/>
      <c r="G146" s="13"/>
      <c r="H146" s="13"/>
      <c r="I146" s="13"/>
      <c r="J146" s="13"/>
      <c r="K146" s="13"/>
      <c r="L146" s="13"/>
      <c r="M146" s="13"/>
      <c r="N146" s="13"/>
      <c r="O146" s="13"/>
      <c r="P146" s="13"/>
      <c r="Q146" s="39"/>
      <c r="R146" s="13"/>
      <c r="S146" s="13"/>
      <c r="T146" s="13"/>
      <c r="U146" s="13"/>
      <c r="V146" s="13"/>
      <c r="W146" s="13"/>
      <c r="X146" s="36"/>
      <c r="Y146" s="13"/>
      <c r="Z146" s="13"/>
      <c r="AA146" s="13"/>
      <c r="AB146" s="13"/>
      <c r="AC146" s="13"/>
      <c r="AD146" s="13"/>
      <c r="AE146" s="13"/>
      <c r="AF146" s="13"/>
      <c r="AG146" s="13"/>
      <c r="AH146" s="13"/>
      <c r="AI146" s="13"/>
      <c r="AJ146" s="13"/>
      <c r="AK146" s="13"/>
      <c r="AL146" s="13"/>
      <c r="AM146" s="13"/>
      <c r="AN146" s="13"/>
      <c r="AO146" s="13"/>
      <c r="AP146" s="13"/>
      <c r="AQ146" s="13"/>
      <c r="AR146" s="13"/>
      <c r="AS146" s="13"/>
      <c r="AT146" s="13"/>
    </row>
    <row r="147" customFormat="false" ht="14.25" hidden="false" customHeight="false" outlineLevel="0" collapsed="false">
      <c r="A147" s="1" t="n">
        <f aca="false">IF(B147&gt;0,1,0)</f>
        <v>0</v>
      </c>
      <c r="B147" s="1" t="n">
        <f aca="false">COUNTA(E147:AT147)</f>
        <v>0</v>
      </c>
      <c r="C147" s="31" t="s">
        <v>319</v>
      </c>
      <c r="D147" s="32" t="s">
        <v>320</v>
      </c>
      <c r="E147" s="36"/>
      <c r="F147" s="13"/>
      <c r="G147" s="13"/>
      <c r="H147" s="13"/>
      <c r="I147" s="13"/>
      <c r="J147" s="13"/>
      <c r="K147" s="13"/>
      <c r="L147" s="13"/>
      <c r="M147" s="13"/>
      <c r="N147" s="13"/>
      <c r="O147" s="13"/>
      <c r="P147" s="13"/>
      <c r="Q147" s="39"/>
      <c r="R147" s="13"/>
      <c r="S147" s="13"/>
      <c r="T147" s="13"/>
      <c r="U147" s="13"/>
      <c r="V147" s="13"/>
      <c r="W147" s="13"/>
      <c r="X147" s="36"/>
      <c r="Y147" s="13"/>
      <c r="Z147" s="13"/>
      <c r="AA147" s="13"/>
      <c r="AB147" s="13"/>
      <c r="AC147" s="13"/>
      <c r="AD147" s="13"/>
      <c r="AE147" s="13"/>
      <c r="AF147" s="13"/>
      <c r="AG147" s="13"/>
      <c r="AH147" s="13"/>
      <c r="AI147" s="13"/>
      <c r="AJ147" s="13"/>
      <c r="AK147" s="13"/>
      <c r="AL147" s="13"/>
      <c r="AM147" s="13"/>
      <c r="AN147" s="13"/>
      <c r="AO147" s="13"/>
      <c r="AP147" s="13"/>
      <c r="AQ147" s="13"/>
      <c r="AR147" s="13"/>
      <c r="AS147" s="13"/>
      <c r="AT147" s="13"/>
    </row>
    <row r="148" customFormat="false" ht="14.25" hidden="false" customHeight="false" outlineLevel="0" collapsed="false">
      <c r="A148" s="1" t="n">
        <f aca="false">IF(B148&gt;0,1,0)</f>
        <v>0</v>
      </c>
      <c r="B148" s="1" t="n">
        <f aca="false">COUNTA(E148:AT148)</f>
        <v>0</v>
      </c>
      <c r="C148" s="31" t="s">
        <v>321</v>
      </c>
      <c r="D148" s="32" t="s">
        <v>322</v>
      </c>
      <c r="E148" s="36"/>
      <c r="F148" s="13"/>
      <c r="G148" s="13"/>
      <c r="H148" s="13"/>
      <c r="I148" s="13"/>
      <c r="J148" s="13"/>
      <c r="K148" s="13"/>
      <c r="L148" s="13"/>
      <c r="M148" s="13"/>
      <c r="N148" s="13"/>
      <c r="O148" s="13"/>
      <c r="P148" s="13"/>
      <c r="Q148" s="39"/>
      <c r="R148" s="13"/>
      <c r="S148" s="13"/>
      <c r="T148" s="13"/>
      <c r="U148" s="13"/>
      <c r="V148" s="13"/>
      <c r="W148" s="13"/>
      <c r="X148" s="36"/>
      <c r="Y148" s="13"/>
      <c r="Z148" s="13"/>
      <c r="AA148" s="13"/>
      <c r="AB148" s="13"/>
      <c r="AC148" s="13"/>
      <c r="AD148" s="13"/>
      <c r="AE148" s="13"/>
      <c r="AF148" s="13"/>
      <c r="AG148" s="13"/>
      <c r="AH148" s="13"/>
      <c r="AI148" s="13"/>
      <c r="AJ148" s="13"/>
      <c r="AK148" s="13"/>
      <c r="AL148" s="13"/>
      <c r="AM148" s="13"/>
      <c r="AN148" s="13"/>
      <c r="AO148" s="13"/>
      <c r="AP148" s="13"/>
      <c r="AQ148" s="13"/>
      <c r="AR148" s="13"/>
      <c r="AS148" s="13"/>
      <c r="AT148" s="13"/>
    </row>
    <row r="149" customFormat="false" ht="14.25" hidden="false" customHeight="false" outlineLevel="0" collapsed="false">
      <c r="A149" s="1" t="n">
        <f aca="false">IF(B149&gt;0,1,0)</f>
        <v>0</v>
      </c>
      <c r="B149" s="1" t="n">
        <f aca="false">COUNTA(E149:AT149)</f>
        <v>0</v>
      </c>
      <c r="C149" s="31" t="s">
        <v>323</v>
      </c>
      <c r="D149" s="32" t="s">
        <v>324</v>
      </c>
      <c r="E149" s="36"/>
      <c r="F149" s="13"/>
      <c r="G149" s="13"/>
      <c r="H149" s="13"/>
      <c r="I149" s="13"/>
      <c r="J149" s="13"/>
      <c r="K149" s="13"/>
      <c r="L149" s="13"/>
      <c r="M149" s="13"/>
      <c r="N149" s="13"/>
      <c r="O149" s="13"/>
      <c r="P149" s="13"/>
      <c r="Q149" s="39"/>
      <c r="R149" s="13"/>
      <c r="S149" s="13"/>
      <c r="T149" s="13"/>
      <c r="U149" s="13"/>
      <c r="V149" s="13"/>
      <c r="W149" s="13"/>
      <c r="X149" s="36"/>
      <c r="Y149" s="13"/>
      <c r="Z149" s="13"/>
      <c r="AA149" s="13"/>
      <c r="AB149" s="13"/>
      <c r="AC149" s="13"/>
      <c r="AD149" s="13"/>
      <c r="AE149" s="13"/>
      <c r="AF149" s="13"/>
      <c r="AG149" s="13"/>
      <c r="AH149" s="13"/>
      <c r="AI149" s="13"/>
      <c r="AJ149" s="13"/>
      <c r="AK149" s="13"/>
      <c r="AL149" s="13"/>
      <c r="AM149" s="13"/>
      <c r="AN149" s="13"/>
      <c r="AO149" s="13"/>
      <c r="AP149" s="13"/>
      <c r="AQ149" s="13"/>
      <c r="AR149" s="13"/>
      <c r="AS149" s="13"/>
      <c r="AT149" s="13"/>
    </row>
    <row r="150" customFormat="false" ht="14.25" hidden="false" customHeight="false" outlineLevel="0" collapsed="false">
      <c r="A150" s="1" t="n">
        <f aca="false">IF(B150&gt;0,1,0)</f>
        <v>0</v>
      </c>
      <c r="B150" s="1" t="n">
        <f aca="false">COUNTA(E150:AT150)</f>
        <v>0</v>
      </c>
      <c r="C150" s="31" t="s">
        <v>325</v>
      </c>
      <c r="D150" s="32" t="s">
        <v>326</v>
      </c>
      <c r="E150" s="36"/>
      <c r="F150" s="13"/>
      <c r="G150" s="13"/>
      <c r="H150" s="13"/>
      <c r="I150" s="13"/>
      <c r="J150" s="13"/>
      <c r="K150" s="13"/>
      <c r="L150" s="13"/>
      <c r="M150" s="13"/>
      <c r="N150" s="13"/>
      <c r="O150" s="13"/>
      <c r="P150" s="13"/>
      <c r="Q150" s="39"/>
      <c r="R150" s="13"/>
      <c r="S150" s="13"/>
      <c r="T150" s="13"/>
      <c r="U150" s="13"/>
      <c r="V150" s="13"/>
      <c r="W150" s="13"/>
      <c r="X150" s="36"/>
      <c r="Y150" s="13"/>
      <c r="Z150" s="13"/>
      <c r="AA150" s="13"/>
      <c r="AB150" s="13"/>
      <c r="AC150" s="13"/>
      <c r="AD150" s="13"/>
      <c r="AE150" s="13"/>
      <c r="AF150" s="13"/>
      <c r="AG150" s="13"/>
      <c r="AH150" s="13"/>
      <c r="AI150" s="13"/>
      <c r="AJ150" s="13"/>
      <c r="AK150" s="13"/>
      <c r="AL150" s="13"/>
      <c r="AM150" s="13"/>
      <c r="AN150" s="13"/>
      <c r="AO150" s="13"/>
      <c r="AP150" s="13"/>
      <c r="AQ150" s="13"/>
      <c r="AR150" s="13"/>
      <c r="AS150" s="13"/>
      <c r="AT150" s="13"/>
    </row>
    <row r="151" customFormat="false" ht="14.25" hidden="false" customHeight="false" outlineLevel="0" collapsed="false">
      <c r="A151" s="1" t="n">
        <f aca="false">IF(B151&gt;0,1,0)</f>
        <v>0</v>
      </c>
      <c r="B151" s="1" t="n">
        <f aca="false">COUNTA(E151:AT151)</f>
        <v>0</v>
      </c>
      <c r="C151" s="31" t="s">
        <v>327</v>
      </c>
      <c r="D151" s="32" t="s">
        <v>328</v>
      </c>
      <c r="E151" s="36"/>
      <c r="F151" s="13"/>
      <c r="G151" s="13"/>
      <c r="H151" s="13"/>
      <c r="I151" s="13"/>
      <c r="J151" s="13"/>
      <c r="K151" s="13"/>
      <c r="L151" s="13"/>
      <c r="M151" s="13"/>
      <c r="N151" s="13"/>
      <c r="O151" s="13"/>
      <c r="P151" s="13"/>
      <c r="Q151" s="39"/>
      <c r="R151" s="13"/>
      <c r="S151" s="13"/>
      <c r="T151" s="13"/>
      <c r="U151" s="13"/>
      <c r="V151" s="13"/>
      <c r="W151" s="13"/>
      <c r="X151" s="36"/>
      <c r="Y151" s="13"/>
      <c r="Z151" s="13"/>
      <c r="AA151" s="13"/>
      <c r="AB151" s="13"/>
      <c r="AC151" s="13"/>
      <c r="AD151" s="13"/>
      <c r="AE151" s="13"/>
      <c r="AF151" s="13"/>
      <c r="AG151" s="13"/>
      <c r="AH151" s="13"/>
      <c r="AI151" s="13"/>
      <c r="AJ151" s="13"/>
      <c r="AK151" s="13"/>
      <c r="AL151" s="13"/>
      <c r="AM151" s="13"/>
      <c r="AN151" s="13"/>
      <c r="AO151" s="13"/>
      <c r="AP151" s="13"/>
      <c r="AQ151" s="13"/>
      <c r="AR151" s="13"/>
      <c r="AS151" s="13"/>
      <c r="AT151" s="13"/>
    </row>
    <row r="152" customFormat="false" ht="14.25" hidden="false" customHeight="false" outlineLevel="0" collapsed="false">
      <c r="A152" s="1" t="n">
        <f aca="false">IF(B152&gt;0,1,0)</f>
        <v>0</v>
      </c>
      <c r="B152" s="1" t="n">
        <f aca="false">COUNTA(E152:AT152)</f>
        <v>0</v>
      </c>
      <c r="C152" s="31" t="s">
        <v>329</v>
      </c>
      <c r="D152" s="32" t="s">
        <v>330</v>
      </c>
      <c r="E152" s="36"/>
      <c r="F152" s="13"/>
      <c r="G152" s="13"/>
      <c r="H152" s="13"/>
      <c r="I152" s="13"/>
      <c r="J152" s="13"/>
      <c r="K152" s="13"/>
      <c r="L152" s="13"/>
      <c r="M152" s="13"/>
      <c r="N152" s="13"/>
      <c r="O152" s="13"/>
      <c r="P152" s="13"/>
      <c r="Q152" s="39"/>
      <c r="R152" s="13"/>
      <c r="S152" s="13"/>
      <c r="T152" s="13"/>
      <c r="U152" s="13"/>
      <c r="V152" s="13"/>
      <c r="W152" s="13"/>
      <c r="X152" s="36"/>
      <c r="Y152" s="13"/>
      <c r="Z152" s="13"/>
      <c r="AA152" s="13"/>
      <c r="AB152" s="13"/>
      <c r="AC152" s="13"/>
      <c r="AD152" s="13"/>
      <c r="AE152" s="13"/>
      <c r="AF152" s="13"/>
      <c r="AG152" s="13"/>
      <c r="AH152" s="13"/>
      <c r="AI152" s="13"/>
      <c r="AJ152" s="13"/>
      <c r="AK152" s="13"/>
      <c r="AL152" s="13"/>
      <c r="AM152" s="13"/>
      <c r="AN152" s="13"/>
      <c r="AO152" s="13"/>
      <c r="AP152" s="13"/>
      <c r="AQ152" s="13"/>
      <c r="AR152" s="13"/>
      <c r="AS152" s="13"/>
      <c r="AT152" s="13"/>
    </row>
    <row r="153" customFormat="false" ht="14.25" hidden="false" customHeight="false" outlineLevel="0" collapsed="false">
      <c r="A153" s="1" t="n">
        <f aca="false">IF(B153&gt;0,1,0)</f>
        <v>0</v>
      </c>
      <c r="B153" s="1" t="n">
        <f aca="false">COUNTA(E153:AT153)</f>
        <v>0</v>
      </c>
      <c r="C153" s="31" t="s">
        <v>331</v>
      </c>
      <c r="D153" s="32" t="s">
        <v>332</v>
      </c>
      <c r="E153" s="36"/>
      <c r="F153" s="13"/>
      <c r="G153" s="13"/>
      <c r="H153" s="13"/>
      <c r="I153" s="13"/>
      <c r="J153" s="13"/>
      <c r="K153" s="13"/>
      <c r="L153" s="13"/>
      <c r="M153" s="13"/>
      <c r="N153" s="13"/>
      <c r="O153" s="13"/>
      <c r="P153" s="13"/>
      <c r="Q153" s="39"/>
      <c r="R153" s="13"/>
      <c r="S153" s="13"/>
      <c r="T153" s="13"/>
      <c r="U153" s="13"/>
      <c r="V153" s="13"/>
      <c r="W153" s="13"/>
      <c r="X153" s="36"/>
      <c r="Y153" s="13"/>
      <c r="Z153" s="13"/>
      <c r="AA153" s="13"/>
      <c r="AB153" s="13"/>
      <c r="AC153" s="13"/>
      <c r="AD153" s="13"/>
      <c r="AE153" s="13"/>
      <c r="AF153" s="13"/>
      <c r="AG153" s="13"/>
      <c r="AH153" s="13"/>
      <c r="AI153" s="13"/>
      <c r="AJ153" s="13"/>
      <c r="AK153" s="13"/>
      <c r="AL153" s="13"/>
      <c r="AM153" s="13"/>
      <c r="AN153" s="13"/>
      <c r="AO153" s="13"/>
      <c r="AP153" s="13"/>
      <c r="AQ153" s="13"/>
      <c r="AR153" s="13"/>
      <c r="AS153" s="13"/>
      <c r="AT153" s="13"/>
    </row>
    <row r="154" customFormat="false" ht="14.25" hidden="false" customHeight="false" outlineLevel="0" collapsed="false">
      <c r="A154" s="1" t="n">
        <f aca="false">IF(B154&gt;0,1,0)</f>
        <v>0</v>
      </c>
      <c r="B154" s="1" t="n">
        <f aca="false">COUNTA(E154:AT154)</f>
        <v>0</v>
      </c>
      <c r="C154" s="31" t="s">
        <v>333</v>
      </c>
      <c r="D154" s="32" t="s">
        <v>334</v>
      </c>
      <c r="E154" s="36"/>
      <c r="F154" s="13"/>
      <c r="G154" s="13"/>
      <c r="H154" s="13"/>
      <c r="I154" s="13"/>
      <c r="J154" s="13"/>
      <c r="K154" s="13"/>
      <c r="L154" s="13"/>
      <c r="M154" s="13"/>
      <c r="N154" s="13"/>
      <c r="O154" s="13"/>
      <c r="P154" s="13"/>
      <c r="Q154" s="39"/>
      <c r="R154" s="13"/>
      <c r="S154" s="13"/>
      <c r="T154" s="13"/>
      <c r="U154" s="13"/>
      <c r="V154" s="13"/>
      <c r="W154" s="13"/>
      <c r="X154" s="36"/>
      <c r="Y154" s="13"/>
      <c r="Z154" s="13"/>
      <c r="AA154" s="13"/>
      <c r="AB154" s="13"/>
      <c r="AC154" s="13"/>
      <c r="AD154" s="13"/>
      <c r="AE154" s="13"/>
      <c r="AF154" s="13"/>
      <c r="AG154" s="13"/>
      <c r="AH154" s="13"/>
      <c r="AI154" s="13"/>
      <c r="AJ154" s="13"/>
      <c r="AK154" s="13"/>
      <c r="AL154" s="13"/>
      <c r="AM154" s="13"/>
      <c r="AN154" s="13"/>
      <c r="AO154" s="13"/>
      <c r="AP154" s="13"/>
      <c r="AQ154" s="13"/>
      <c r="AR154" s="13"/>
      <c r="AS154" s="13"/>
      <c r="AT154" s="13"/>
    </row>
    <row r="155" customFormat="false" ht="14.25" hidden="false" customHeight="false" outlineLevel="0" collapsed="false">
      <c r="A155" s="1" t="n">
        <f aca="false">IF(B155&gt;0,1,0)</f>
        <v>0</v>
      </c>
      <c r="B155" s="1" t="n">
        <f aca="false">COUNTA(E155:AT155)</f>
        <v>0</v>
      </c>
      <c r="C155" s="31" t="s">
        <v>335</v>
      </c>
      <c r="D155" s="32" t="s">
        <v>336</v>
      </c>
      <c r="E155" s="36"/>
      <c r="F155" s="13"/>
      <c r="G155" s="13"/>
      <c r="H155" s="13"/>
      <c r="I155" s="13"/>
      <c r="J155" s="13"/>
      <c r="K155" s="13"/>
      <c r="L155" s="13"/>
      <c r="M155" s="13"/>
      <c r="N155" s="13"/>
      <c r="O155" s="13"/>
      <c r="P155" s="13"/>
      <c r="Q155" s="39"/>
      <c r="R155" s="13"/>
      <c r="S155" s="13"/>
      <c r="T155" s="13"/>
      <c r="U155" s="13"/>
      <c r="V155" s="13"/>
      <c r="W155" s="13"/>
      <c r="X155" s="36"/>
      <c r="Y155" s="13"/>
      <c r="Z155" s="13"/>
      <c r="AA155" s="13"/>
      <c r="AB155" s="13"/>
      <c r="AC155" s="13"/>
      <c r="AD155" s="13"/>
      <c r="AE155" s="13"/>
      <c r="AF155" s="13"/>
      <c r="AG155" s="13"/>
      <c r="AH155" s="13"/>
      <c r="AI155" s="13"/>
      <c r="AJ155" s="13"/>
      <c r="AK155" s="13"/>
      <c r="AL155" s="13"/>
      <c r="AM155" s="13"/>
      <c r="AN155" s="13"/>
      <c r="AO155" s="13"/>
      <c r="AP155" s="13"/>
      <c r="AQ155" s="13"/>
      <c r="AR155" s="13"/>
      <c r="AS155" s="13"/>
      <c r="AT155" s="13"/>
    </row>
    <row r="156" customFormat="false" ht="14.25" hidden="false" customHeight="false" outlineLevel="0" collapsed="false">
      <c r="A156" s="1" t="n">
        <f aca="false">IF(B156&gt;0,1,0)</f>
        <v>0</v>
      </c>
      <c r="B156" s="1" t="n">
        <f aca="false">COUNTA(E156:AT156)</f>
        <v>0</v>
      </c>
      <c r="C156" s="31" t="s">
        <v>337</v>
      </c>
      <c r="D156" s="32" t="s">
        <v>338</v>
      </c>
      <c r="E156" s="36"/>
      <c r="F156" s="13"/>
      <c r="G156" s="13"/>
      <c r="H156" s="13"/>
      <c r="I156" s="13"/>
      <c r="J156" s="13"/>
      <c r="K156" s="13"/>
      <c r="L156" s="13"/>
      <c r="M156" s="13"/>
      <c r="N156" s="13"/>
      <c r="O156" s="13"/>
      <c r="P156" s="13"/>
      <c r="Q156" s="39"/>
      <c r="R156" s="13"/>
      <c r="S156" s="13"/>
      <c r="T156" s="13"/>
      <c r="U156" s="13"/>
      <c r="V156" s="13"/>
      <c r="W156" s="13"/>
      <c r="X156" s="36"/>
      <c r="Y156" s="13"/>
      <c r="Z156" s="13"/>
      <c r="AA156" s="13"/>
      <c r="AB156" s="13"/>
      <c r="AC156" s="13"/>
      <c r="AD156" s="13"/>
      <c r="AE156" s="13"/>
      <c r="AF156" s="13"/>
      <c r="AG156" s="13"/>
      <c r="AH156" s="13"/>
      <c r="AI156" s="13"/>
      <c r="AJ156" s="13"/>
      <c r="AK156" s="13"/>
      <c r="AL156" s="13"/>
      <c r="AM156" s="13"/>
      <c r="AN156" s="13"/>
      <c r="AO156" s="13"/>
      <c r="AP156" s="13"/>
      <c r="AQ156" s="13"/>
      <c r="AR156" s="13"/>
      <c r="AS156" s="13"/>
      <c r="AT156" s="13"/>
    </row>
    <row r="157" customFormat="false" ht="14.25" hidden="false" customHeight="false" outlineLevel="0" collapsed="false">
      <c r="A157" s="1" t="n">
        <f aca="false">IF(B157&gt;0,1,0)</f>
        <v>0</v>
      </c>
      <c r="B157" s="1" t="n">
        <f aca="false">COUNTA(E157:AT157)</f>
        <v>0</v>
      </c>
      <c r="C157" s="31" t="s">
        <v>339</v>
      </c>
      <c r="D157" s="32" t="s">
        <v>340</v>
      </c>
      <c r="E157" s="36"/>
      <c r="F157" s="13"/>
      <c r="G157" s="13"/>
      <c r="H157" s="13"/>
      <c r="I157" s="13"/>
      <c r="J157" s="13"/>
      <c r="K157" s="13"/>
      <c r="L157" s="13"/>
      <c r="M157" s="13"/>
      <c r="N157" s="13"/>
      <c r="O157" s="13"/>
      <c r="P157" s="13"/>
      <c r="Q157" s="39"/>
      <c r="R157" s="13"/>
      <c r="S157" s="13"/>
      <c r="T157" s="13"/>
      <c r="U157" s="13"/>
      <c r="V157" s="13"/>
      <c r="W157" s="13"/>
      <c r="X157" s="36"/>
      <c r="Y157" s="13"/>
      <c r="Z157" s="13"/>
      <c r="AA157" s="13"/>
      <c r="AB157" s="13"/>
      <c r="AC157" s="13"/>
      <c r="AD157" s="13"/>
      <c r="AE157" s="13"/>
      <c r="AF157" s="13"/>
      <c r="AG157" s="13"/>
      <c r="AH157" s="13"/>
      <c r="AI157" s="13"/>
      <c r="AJ157" s="13"/>
      <c r="AK157" s="13"/>
      <c r="AL157" s="13"/>
      <c r="AM157" s="13"/>
      <c r="AN157" s="13"/>
      <c r="AO157" s="13"/>
      <c r="AP157" s="13"/>
      <c r="AQ157" s="13"/>
      <c r="AR157" s="13"/>
      <c r="AS157" s="13"/>
      <c r="AT157" s="13"/>
    </row>
    <row r="158" customFormat="false" ht="14.25" hidden="false" customHeight="false" outlineLevel="0" collapsed="false">
      <c r="A158" s="1" t="n">
        <f aca="false">IF(B158&gt;0,1,0)</f>
        <v>0</v>
      </c>
      <c r="B158" s="1" t="n">
        <f aca="false">COUNTA(E158:AT158)</f>
        <v>0</v>
      </c>
      <c r="C158" s="31" t="s">
        <v>341</v>
      </c>
      <c r="D158" s="32" t="s">
        <v>342</v>
      </c>
      <c r="E158" s="36"/>
      <c r="F158" s="13"/>
      <c r="G158" s="13"/>
      <c r="H158" s="13"/>
      <c r="I158" s="13"/>
      <c r="J158" s="13"/>
      <c r="K158" s="13"/>
      <c r="L158" s="13"/>
      <c r="M158" s="13"/>
      <c r="N158" s="13"/>
      <c r="O158" s="13"/>
      <c r="P158" s="13"/>
      <c r="Q158" s="39"/>
      <c r="R158" s="13"/>
      <c r="S158" s="13"/>
      <c r="T158" s="13"/>
      <c r="U158" s="13"/>
      <c r="V158" s="13"/>
      <c r="W158" s="13"/>
      <c r="X158" s="36"/>
      <c r="Y158" s="13"/>
      <c r="Z158" s="13"/>
      <c r="AA158" s="13"/>
      <c r="AB158" s="13"/>
      <c r="AC158" s="13"/>
      <c r="AD158" s="13"/>
      <c r="AE158" s="13"/>
      <c r="AF158" s="13"/>
      <c r="AG158" s="13"/>
      <c r="AH158" s="13"/>
      <c r="AI158" s="13"/>
      <c r="AJ158" s="13"/>
      <c r="AK158" s="13"/>
      <c r="AL158" s="13"/>
      <c r="AM158" s="13"/>
      <c r="AN158" s="13"/>
      <c r="AO158" s="13"/>
      <c r="AP158" s="13"/>
      <c r="AQ158" s="13"/>
      <c r="AR158" s="13"/>
      <c r="AS158" s="13"/>
      <c r="AT158" s="13"/>
    </row>
    <row r="159" customFormat="false" ht="14.25" hidden="false" customHeight="false" outlineLevel="0" collapsed="false">
      <c r="A159" s="1" t="n">
        <f aca="false">IF(B159&gt;0,1,0)</f>
        <v>0</v>
      </c>
      <c r="B159" s="1" t="n">
        <f aca="false">COUNTA(E159:AT159)</f>
        <v>0</v>
      </c>
      <c r="C159" s="31" t="s">
        <v>343</v>
      </c>
      <c r="D159" s="32" t="s">
        <v>344</v>
      </c>
      <c r="E159" s="36"/>
      <c r="F159" s="13"/>
      <c r="G159" s="13"/>
      <c r="H159" s="13"/>
      <c r="I159" s="13"/>
      <c r="J159" s="13"/>
      <c r="K159" s="13"/>
      <c r="L159" s="13"/>
      <c r="M159" s="13"/>
      <c r="N159" s="13"/>
      <c r="O159" s="13"/>
      <c r="P159" s="13"/>
      <c r="Q159" s="39"/>
      <c r="R159" s="13"/>
      <c r="S159" s="13"/>
      <c r="T159" s="13"/>
      <c r="U159" s="13"/>
      <c r="V159" s="13"/>
      <c r="W159" s="13"/>
      <c r="X159" s="36"/>
      <c r="Y159" s="13"/>
      <c r="Z159" s="13"/>
      <c r="AA159" s="13"/>
      <c r="AB159" s="13"/>
      <c r="AC159" s="13"/>
      <c r="AD159" s="13"/>
      <c r="AE159" s="13"/>
      <c r="AF159" s="13"/>
      <c r="AG159" s="13"/>
      <c r="AH159" s="13"/>
      <c r="AI159" s="13"/>
      <c r="AJ159" s="13"/>
      <c r="AK159" s="13"/>
      <c r="AL159" s="13"/>
      <c r="AM159" s="13"/>
      <c r="AN159" s="13"/>
      <c r="AO159" s="13"/>
      <c r="AP159" s="13"/>
      <c r="AQ159" s="13"/>
      <c r="AR159" s="13"/>
      <c r="AS159" s="13"/>
      <c r="AT159" s="13"/>
    </row>
    <row r="160" customFormat="false" ht="14.25" hidden="false" customHeight="false" outlineLevel="0" collapsed="false">
      <c r="A160" s="1" t="n">
        <f aca="false">IF(B160&gt;0,1,0)</f>
        <v>0</v>
      </c>
      <c r="B160" s="1" t="n">
        <f aca="false">COUNTA(E160:AT160)</f>
        <v>0</v>
      </c>
      <c r="C160" s="31" t="s">
        <v>345</v>
      </c>
      <c r="D160" s="32" t="s">
        <v>346</v>
      </c>
      <c r="E160" s="36"/>
      <c r="F160" s="13"/>
      <c r="G160" s="13"/>
      <c r="H160" s="13"/>
      <c r="I160" s="13"/>
      <c r="J160" s="13"/>
      <c r="K160" s="13"/>
      <c r="L160" s="13"/>
      <c r="M160" s="13"/>
      <c r="N160" s="13"/>
      <c r="O160" s="13"/>
      <c r="P160" s="13"/>
      <c r="Q160" s="39"/>
      <c r="R160" s="13"/>
      <c r="S160" s="13"/>
      <c r="T160" s="13"/>
      <c r="U160" s="13"/>
      <c r="V160" s="13"/>
      <c r="W160" s="13"/>
      <c r="X160" s="36"/>
      <c r="Y160" s="13"/>
      <c r="Z160" s="13"/>
      <c r="AA160" s="13"/>
      <c r="AB160" s="13"/>
      <c r="AC160" s="13"/>
      <c r="AD160" s="13"/>
      <c r="AE160" s="13"/>
      <c r="AF160" s="13"/>
      <c r="AG160" s="13"/>
      <c r="AH160" s="13"/>
      <c r="AI160" s="13"/>
      <c r="AJ160" s="13"/>
      <c r="AK160" s="13"/>
      <c r="AL160" s="13"/>
      <c r="AM160" s="13"/>
      <c r="AN160" s="13"/>
      <c r="AO160" s="13"/>
      <c r="AP160" s="13"/>
      <c r="AQ160" s="13"/>
      <c r="AR160" s="13"/>
      <c r="AS160" s="13"/>
      <c r="AT160" s="13"/>
    </row>
    <row r="161" customFormat="false" ht="14.25" hidden="false" customHeight="false" outlineLevel="0" collapsed="false">
      <c r="A161" s="1" t="n">
        <f aca="false">IF(B161&gt;0,1,0)</f>
        <v>0</v>
      </c>
      <c r="B161" s="1" t="n">
        <f aca="false">COUNTA(E161:AT161)</f>
        <v>0</v>
      </c>
      <c r="C161" s="31" t="s">
        <v>347</v>
      </c>
      <c r="D161" s="32" t="s">
        <v>348</v>
      </c>
      <c r="E161" s="36"/>
      <c r="F161" s="13"/>
      <c r="G161" s="13"/>
      <c r="H161" s="13"/>
      <c r="I161" s="13"/>
      <c r="J161" s="13"/>
      <c r="K161" s="13"/>
      <c r="L161" s="13"/>
      <c r="M161" s="13"/>
      <c r="N161" s="13"/>
      <c r="O161" s="13"/>
      <c r="P161" s="13"/>
      <c r="Q161" s="39"/>
      <c r="R161" s="13"/>
      <c r="S161" s="13"/>
      <c r="T161" s="13"/>
      <c r="U161" s="13"/>
      <c r="V161" s="13"/>
      <c r="W161" s="13"/>
      <c r="X161" s="36"/>
      <c r="Y161" s="13"/>
      <c r="Z161" s="13"/>
      <c r="AA161" s="13"/>
      <c r="AB161" s="13"/>
      <c r="AC161" s="13"/>
      <c r="AD161" s="13"/>
      <c r="AE161" s="13"/>
      <c r="AF161" s="13"/>
      <c r="AG161" s="13"/>
      <c r="AH161" s="13"/>
      <c r="AI161" s="13"/>
      <c r="AJ161" s="13"/>
      <c r="AK161" s="13"/>
      <c r="AL161" s="13"/>
      <c r="AM161" s="13"/>
      <c r="AN161" s="13"/>
      <c r="AO161" s="13"/>
      <c r="AP161" s="13"/>
      <c r="AQ161" s="13"/>
      <c r="AR161" s="13"/>
      <c r="AS161" s="13"/>
      <c r="AT161" s="13"/>
    </row>
    <row r="162" customFormat="false" ht="14.25" hidden="false" customHeight="false" outlineLevel="0" collapsed="false">
      <c r="A162" s="1" t="n">
        <f aca="false">IF(B162&gt;0,1,0)</f>
        <v>0</v>
      </c>
      <c r="B162" s="1" t="n">
        <f aca="false">COUNTA(E162:AT162)</f>
        <v>0</v>
      </c>
      <c r="C162" s="31" t="s">
        <v>349</v>
      </c>
      <c r="D162" s="32" t="s">
        <v>350</v>
      </c>
      <c r="E162" s="36"/>
      <c r="F162" s="13"/>
      <c r="G162" s="13"/>
      <c r="H162" s="13"/>
      <c r="I162" s="13"/>
      <c r="J162" s="13"/>
      <c r="K162" s="13"/>
      <c r="L162" s="13"/>
      <c r="M162" s="13"/>
      <c r="N162" s="13"/>
      <c r="O162" s="13"/>
      <c r="P162" s="13"/>
      <c r="Q162" s="39"/>
      <c r="R162" s="13"/>
      <c r="S162" s="13"/>
      <c r="T162" s="13"/>
      <c r="U162" s="13"/>
      <c r="V162" s="13"/>
      <c r="W162" s="13"/>
      <c r="X162" s="36"/>
      <c r="Y162" s="13"/>
      <c r="Z162" s="13"/>
      <c r="AA162" s="13"/>
      <c r="AB162" s="13"/>
      <c r="AC162" s="13"/>
      <c r="AD162" s="13"/>
      <c r="AE162" s="13"/>
      <c r="AF162" s="13"/>
      <c r="AG162" s="13"/>
      <c r="AH162" s="13"/>
      <c r="AI162" s="13"/>
      <c r="AJ162" s="13"/>
      <c r="AK162" s="13"/>
      <c r="AL162" s="13"/>
      <c r="AM162" s="13"/>
      <c r="AN162" s="13"/>
      <c r="AO162" s="13"/>
      <c r="AP162" s="13"/>
      <c r="AQ162" s="13"/>
      <c r="AR162" s="13"/>
      <c r="AS162" s="13"/>
      <c r="AT162" s="13"/>
    </row>
    <row r="163" customFormat="false" ht="14.25" hidden="false" customHeight="false" outlineLevel="0" collapsed="false">
      <c r="A163" s="1" t="n">
        <f aca="false">IF(B163&gt;0,1,0)</f>
        <v>0</v>
      </c>
      <c r="B163" s="1" t="n">
        <f aca="false">COUNTA(E163:AT163)</f>
        <v>0</v>
      </c>
      <c r="C163" s="31" t="s">
        <v>351</v>
      </c>
      <c r="D163" s="32" t="s">
        <v>352</v>
      </c>
      <c r="E163" s="36"/>
      <c r="F163" s="13"/>
      <c r="G163" s="13"/>
      <c r="H163" s="13"/>
      <c r="I163" s="13"/>
      <c r="J163" s="13"/>
      <c r="K163" s="13"/>
      <c r="L163" s="13"/>
      <c r="M163" s="13"/>
      <c r="N163" s="13"/>
      <c r="O163" s="13"/>
      <c r="P163" s="13"/>
      <c r="Q163" s="39"/>
      <c r="R163" s="13"/>
      <c r="S163" s="13"/>
      <c r="T163" s="13"/>
      <c r="U163" s="13"/>
      <c r="V163" s="13"/>
      <c r="W163" s="13"/>
      <c r="X163" s="36"/>
      <c r="Y163" s="13"/>
      <c r="Z163" s="13"/>
      <c r="AA163" s="13"/>
      <c r="AB163" s="13"/>
      <c r="AC163" s="13"/>
      <c r="AD163" s="13"/>
      <c r="AE163" s="13"/>
      <c r="AF163" s="13"/>
      <c r="AG163" s="13"/>
      <c r="AH163" s="13"/>
      <c r="AI163" s="13"/>
      <c r="AJ163" s="13"/>
      <c r="AK163" s="13"/>
      <c r="AL163" s="13"/>
      <c r="AM163" s="13"/>
      <c r="AN163" s="13"/>
      <c r="AO163" s="13"/>
      <c r="AP163" s="13"/>
      <c r="AQ163" s="13"/>
      <c r="AR163" s="13"/>
      <c r="AS163" s="13"/>
      <c r="AT163" s="13"/>
    </row>
    <row r="164" customFormat="false" ht="14.25" hidden="false" customHeight="false" outlineLevel="0" collapsed="false">
      <c r="A164" s="1" t="n">
        <f aca="false">IF(B164&gt;0,1,0)</f>
        <v>0</v>
      </c>
      <c r="B164" s="1" t="n">
        <f aca="false">COUNTA(E164:AT164)</f>
        <v>0</v>
      </c>
      <c r="C164" s="31" t="s">
        <v>353</v>
      </c>
      <c r="D164" s="32" t="s">
        <v>354</v>
      </c>
      <c r="E164" s="36"/>
      <c r="F164" s="13"/>
      <c r="G164" s="13"/>
      <c r="H164" s="13"/>
      <c r="I164" s="13"/>
      <c r="J164" s="13"/>
      <c r="K164" s="13"/>
      <c r="L164" s="13"/>
      <c r="M164" s="13"/>
      <c r="N164" s="13"/>
      <c r="O164" s="13"/>
      <c r="P164" s="13"/>
      <c r="Q164" s="39"/>
      <c r="R164" s="13"/>
      <c r="S164" s="13"/>
      <c r="T164" s="13"/>
      <c r="U164" s="13"/>
      <c r="V164" s="13"/>
      <c r="W164" s="13"/>
      <c r="X164" s="36"/>
      <c r="Y164" s="13"/>
      <c r="Z164" s="13"/>
      <c r="AA164" s="13"/>
      <c r="AB164" s="13"/>
      <c r="AC164" s="13"/>
      <c r="AD164" s="13"/>
      <c r="AE164" s="13"/>
      <c r="AF164" s="13"/>
      <c r="AG164" s="13"/>
      <c r="AH164" s="13"/>
      <c r="AI164" s="13"/>
      <c r="AJ164" s="13"/>
      <c r="AK164" s="13"/>
      <c r="AL164" s="13"/>
      <c r="AM164" s="13"/>
      <c r="AN164" s="13"/>
      <c r="AO164" s="13"/>
      <c r="AP164" s="13"/>
      <c r="AQ164" s="13"/>
      <c r="AR164" s="13"/>
      <c r="AS164" s="13"/>
      <c r="AT164" s="13"/>
    </row>
    <row r="165" customFormat="false" ht="14.25" hidden="false" customHeight="false" outlineLevel="0" collapsed="false">
      <c r="A165" s="1" t="n">
        <f aca="false">IF(B165&gt;0,1,0)</f>
        <v>0</v>
      </c>
      <c r="B165" s="1" t="n">
        <f aca="false">COUNTA(E165:AT165)</f>
        <v>0</v>
      </c>
      <c r="C165" s="31" t="s">
        <v>355</v>
      </c>
      <c r="D165" s="32" t="s">
        <v>356</v>
      </c>
      <c r="E165" s="36"/>
      <c r="F165" s="13"/>
      <c r="G165" s="13"/>
      <c r="H165" s="13"/>
      <c r="I165" s="13"/>
      <c r="J165" s="13"/>
      <c r="K165" s="13"/>
      <c r="L165" s="13"/>
      <c r="M165" s="13"/>
      <c r="N165" s="13"/>
      <c r="O165" s="13"/>
      <c r="P165" s="13"/>
      <c r="Q165" s="39"/>
      <c r="R165" s="13"/>
      <c r="S165" s="13"/>
      <c r="T165" s="13"/>
      <c r="U165" s="13"/>
      <c r="V165" s="13"/>
      <c r="W165" s="13"/>
      <c r="X165" s="36"/>
      <c r="Y165" s="13"/>
      <c r="Z165" s="13"/>
      <c r="AA165" s="13"/>
      <c r="AB165" s="13"/>
      <c r="AC165" s="13"/>
      <c r="AD165" s="13"/>
      <c r="AE165" s="13"/>
      <c r="AF165" s="13"/>
      <c r="AG165" s="13"/>
      <c r="AH165" s="13"/>
      <c r="AI165" s="13"/>
      <c r="AJ165" s="13"/>
      <c r="AK165" s="13"/>
      <c r="AL165" s="13"/>
      <c r="AM165" s="13"/>
      <c r="AN165" s="13"/>
      <c r="AO165" s="13"/>
      <c r="AP165" s="13"/>
      <c r="AQ165" s="13"/>
      <c r="AR165" s="13"/>
      <c r="AS165" s="13"/>
      <c r="AT165" s="13"/>
    </row>
    <row r="166" customFormat="false" ht="14.25" hidden="false" customHeight="false" outlineLevel="0" collapsed="false">
      <c r="A166" s="1" t="n">
        <f aca="false">IF(B166&gt;0,1,0)</f>
        <v>0</v>
      </c>
      <c r="B166" s="1" t="n">
        <f aca="false">COUNTA(E166:AT166)</f>
        <v>0</v>
      </c>
      <c r="C166" s="31" t="s">
        <v>357</v>
      </c>
      <c r="D166" s="32" t="s">
        <v>358</v>
      </c>
      <c r="E166" s="36"/>
      <c r="F166" s="13"/>
      <c r="G166" s="13"/>
      <c r="H166" s="13"/>
      <c r="I166" s="13"/>
      <c r="J166" s="13"/>
      <c r="K166" s="13"/>
      <c r="L166" s="13"/>
      <c r="M166" s="13"/>
      <c r="N166" s="13"/>
      <c r="O166" s="13"/>
      <c r="P166" s="13"/>
      <c r="Q166" s="39"/>
      <c r="R166" s="13"/>
      <c r="S166" s="13"/>
      <c r="T166" s="13"/>
      <c r="U166" s="13"/>
      <c r="V166" s="13"/>
      <c r="W166" s="13"/>
      <c r="X166" s="36"/>
      <c r="Y166" s="13"/>
      <c r="Z166" s="13"/>
      <c r="AA166" s="13"/>
      <c r="AB166" s="13"/>
      <c r="AC166" s="13"/>
      <c r="AD166" s="13"/>
      <c r="AE166" s="13"/>
      <c r="AF166" s="13"/>
      <c r="AG166" s="13"/>
      <c r="AH166" s="13"/>
      <c r="AI166" s="13"/>
      <c r="AJ166" s="13"/>
      <c r="AK166" s="13"/>
      <c r="AL166" s="13"/>
      <c r="AM166" s="13"/>
      <c r="AN166" s="13"/>
      <c r="AO166" s="13"/>
      <c r="AP166" s="13"/>
      <c r="AQ166" s="13"/>
      <c r="AR166" s="13"/>
      <c r="AS166" s="13"/>
      <c r="AT166" s="13"/>
    </row>
    <row r="167" customFormat="false" ht="14.25" hidden="false" customHeight="false" outlineLevel="0" collapsed="false">
      <c r="A167" s="1" t="n">
        <f aca="false">IF(B167&gt;0,1,0)</f>
        <v>0</v>
      </c>
      <c r="B167" s="1" t="n">
        <f aca="false">COUNTA(E167:AT167)</f>
        <v>0</v>
      </c>
      <c r="C167" s="31" t="s">
        <v>359</v>
      </c>
      <c r="D167" s="32" t="s">
        <v>360</v>
      </c>
      <c r="E167" s="36"/>
      <c r="F167" s="13"/>
      <c r="G167" s="13"/>
      <c r="H167" s="13"/>
      <c r="I167" s="13"/>
      <c r="J167" s="13"/>
      <c r="K167" s="13"/>
      <c r="L167" s="13"/>
      <c r="M167" s="13"/>
      <c r="N167" s="13"/>
      <c r="O167" s="13"/>
      <c r="P167" s="13"/>
      <c r="Q167" s="39"/>
      <c r="R167" s="13"/>
      <c r="S167" s="13"/>
      <c r="T167" s="13"/>
      <c r="U167" s="13"/>
      <c r="V167" s="13"/>
      <c r="W167" s="13"/>
      <c r="X167" s="36"/>
      <c r="Y167" s="13"/>
      <c r="Z167" s="13"/>
      <c r="AA167" s="13"/>
      <c r="AB167" s="13"/>
      <c r="AC167" s="13"/>
      <c r="AD167" s="13"/>
      <c r="AE167" s="13"/>
      <c r="AF167" s="13"/>
      <c r="AG167" s="13"/>
      <c r="AH167" s="13"/>
      <c r="AI167" s="13"/>
      <c r="AJ167" s="13"/>
      <c r="AK167" s="13"/>
      <c r="AL167" s="13"/>
      <c r="AM167" s="13"/>
      <c r="AN167" s="13"/>
      <c r="AO167" s="13"/>
      <c r="AP167" s="13"/>
      <c r="AQ167" s="13"/>
      <c r="AR167" s="13"/>
      <c r="AS167" s="13"/>
      <c r="AT167" s="13"/>
    </row>
    <row r="168" customFormat="false" ht="14.25" hidden="false" customHeight="false" outlineLevel="0" collapsed="false">
      <c r="A168" s="1" t="n">
        <f aca="false">IF(B168&gt;0,1,0)</f>
        <v>0</v>
      </c>
      <c r="B168" s="1" t="n">
        <f aca="false">COUNTA(E168:AT168)</f>
        <v>0</v>
      </c>
      <c r="C168" s="31" t="s">
        <v>361</v>
      </c>
      <c r="D168" s="32" t="s">
        <v>362</v>
      </c>
      <c r="E168" s="36"/>
      <c r="F168" s="13"/>
      <c r="G168" s="13"/>
      <c r="H168" s="13"/>
      <c r="I168" s="13"/>
      <c r="J168" s="13"/>
      <c r="K168" s="13"/>
      <c r="L168" s="13"/>
      <c r="M168" s="13"/>
      <c r="N168" s="13"/>
      <c r="O168" s="13"/>
      <c r="P168" s="13"/>
      <c r="Q168" s="39"/>
      <c r="R168" s="13"/>
      <c r="S168" s="13"/>
      <c r="T168" s="13"/>
      <c r="U168" s="13"/>
      <c r="V168" s="13"/>
      <c r="W168" s="13"/>
      <c r="X168" s="36"/>
      <c r="Y168" s="13"/>
      <c r="Z168" s="13"/>
      <c r="AA168" s="13"/>
      <c r="AB168" s="13"/>
      <c r="AC168" s="13"/>
      <c r="AD168" s="13"/>
      <c r="AE168" s="13"/>
      <c r="AF168" s="13"/>
      <c r="AG168" s="13"/>
      <c r="AH168" s="13"/>
      <c r="AI168" s="13"/>
      <c r="AJ168" s="13"/>
      <c r="AK168" s="13"/>
      <c r="AL168" s="13"/>
      <c r="AM168" s="13"/>
      <c r="AN168" s="13"/>
      <c r="AO168" s="13"/>
      <c r="AP168" s="13"/>
      <c r="AQ168" s="13"/>
      <c r="AR168" s="13"/>
      <c r="AS168" s="13"/>
      <c r="AT168" s="13"/>
    </row>
    <row r="169" customFormat="false" ht="14.25" hidden="false" customHeight="false" outlineLevel="0" collapsed="false">
      <c r="A169" s="1" t="n">
        <f aca="false">IF(B169&gt;0,1,0)</f>
        <v>0</v>
      </c>
      <c r="B169" s="1" t="n">
        <f aca="false">COUNTA(E169:AT169)</f>
        <v>0</v>
      </c>
      <c r="C169" s="31" t="s">
        <v>363</v>
      </c>
      <c r="D169" s="32" t="s">
        <v>364</v>
      </c>
      <c r="E169" s="36"/>
      <c r="F169" s="13"/>
      <c r="G169" s="13"/>
      <c r="H169" s="13"/>
      <c r="I169" s="13"/>
      <c r="J169" s="13"/>
      <c r="K169" s="13"/>
      <c r="L169" s="13"/>
      <c r="M169" s="13"/>
      <c r="N169" s="13"/>
      <c r="O169" s="13"/>
      <c r="P169" s="13"/>
      <c r="Q169" s="39"/>
      <c r="R169" s="13"/>
      <c r="S169" s="13"/>
      <c r="T169" s="13"/>
      <c r="U169" s="13"/>
      <c r="V169" s="13"/>
      <c r="W169" s="13"/>
      <c r="X169" s="36"/>
      <c r="Y169" s="13"/>
      <c r="Z169" s="13"/>
      <c r="AA169" s="13"/>
      <c r="AB169" s="13"/>
      <c r="AC169" s="13"/>
      <c r="AD169" s="13"/>
      <c r="AE169" s="13"/>
      <c r="AF169" s="13"/>
      <c r="AG169" s="13"/>
      <c r="AH169" s="13"/>
      <c r="AI169" s="13"/>
      <c r="AJ169" s="13"/>
      <c r="AK169" s="13"/>
      <c r="AL169" s="13"/>
      <c r="AM169" s="13"/>
      <c r="AN169" s="13"/>
      <c r="AO169" s="13"/>
      <c r="AP169" s="13"/>
      <c r="AQ169" s="13"/>
      <c r="AR169" s="13"/>
      <c r="AS169" s="13"/>
      <c r="AT169" s="13"/>
    </row>
    <row r="170" customFormat="false" ht="14.25" hidden="false" customHeight="false" outlineLevel="0" collapsed="false">
      <c r="A170" s="1" t="n">
        <f aca="false">IF(B170&gt;0,1,0)</f>
        <v>0</v>
      </c>
      <c r="B170" s="1" t="n">
        <f aca="false">COUNTA(E170:AT170)</f>
        <v>0</v>
      </c>
      <c r="C170" s="31" t="s">
        <v>365</v>
      </c>
      <c r="D170" s="32" t="s">
        <v>366</v>
      </c>
      <c r="E170" s="36"/>
      <c r="F170" s="13"/>
      <c r="G170" s="13"/>
      <c r="H170" s="13"/>
      <c r="I170" s="13"/>
      <c r="J170" s="13"/>
      <c r="K170" s="13"/>
      <c r="L170" s="13"/>
      <c r="M170" s="13"/>
      <c r="N170" s="13"/>
      <c r="O170" s="13"/>
      <c r="P170" s="13"/>
      <c r="Q170" s="39"/>
      <c r="R170" s="13"/>
      <c r="S170" s="13"/>
      <c r="T170" s="13"/>
      <c r="U170" s="13"/>
      <c r="V170" s="13"/>
      <c r="W170" s="13"/>
      <c r="X170" s="36"/>
      <c r="Y170" s="13"/>
      <c r="Z170" s="13"/>
      <c r="AA170" s="13"/>
      <c r="AB170" s="13"/>
      <c r="AC170" s="13"/>
      <c r="AD170" s="13"/>
      <c r="AE170" s="13"/>
      <c r="AF170" s="13"/>
      <c r="AG170" s="13"/>
      <c r="AH170" s="13"/>
      <c r="AI170" s="13"/>
      <c r="AJ170" s="13"/>
      <c r="AK170" s="13"/>
      <c r="AL170" s="13"/>
      <c r="AM170" s="13"/>
      <c r="AN170" s="13"/>
      <c r="AO170" s="13"/>
      <c r="AP170" s="13"/>
      <c r="AQ170" s="13"/>
      <c r="AR170" s="13"/>
      <c r="AS170" s="13"/>
      <c r="AT170" s="13"/>
    </row>
    <row r="171" customFormat="false" ht="14.25" hidden="false" customHeight="false" outlineLevel="0" collapsed="false">
      <c r="A171" s="1" t="n">
        <f aca="false">IF(B171&gt;0,1,0)</f>
        <v>0</v>
      </c>
      <c r="B171" s="1" t="n">
        <f aca="false">COUNTA(E171:AT171)</f>
        <v>0</v>
      </c>
      <c r="C171" s="31" t="s">
        <v>367</v>
      </c>
      <c r="D171" s="32" t="s">
        <v>368</v>
      </c>
      <c r="E171" s="36"/>
      <c r="F171" s="13"/>
      <c r="G171" s="13"/>
      <c r="H171" s="13"/>
      <c r="I171" s="13"/>
      <c r="J171" s="13"/>
      <c r="K171" s="13"/>
      <c r="L171" s="13"/>
      <c r="M171" s="13"/>
      <c r="N171" s="13"/>
      <c r="O171" s="13"/>
      <c r="P171" s="13"/>
      <c r="Q171" s="39"/>
      <c r="R171" s="13"/>
      <c r="S171" s="13"/>
      <c r="T171" s="13"/>
      <c r="U171" s="13"/>
      <c r="V171" s="13"/>
      <c r="W171" s="13"/>
      <c r="X171" s="36"/>
      <c r="Y171" s="13"/>
      <c r="Z171" s="13"/>
      <c r="AA171" s="13"/>
      <c r="AB171" s="13"/>
      <c r="AC171" s="13"/>
      <c r="AD171" s="13"/>
      <c r="AE171" s="13"/>
      <c r="AF171" s="13"/>
      <c r="AG171" s="13"/>
      <c r="AH171" s="13"/>
      <c r="AI171" s="13"/>
      <c r="AJ171" s="13"/>
      <c r="AK171" s="13"/>
      <c r="AL171" s="13"/>
      <c r="AM171" s="13"/>
      <c r="AN171" s="13"/>
      <c r="AO171" s="13"/>
      <c r="AP171" s="13"/>
      <c r="AQ171" s="13"/>
      <c r="AR171" s="13"/>
      <c r="AS171" s="13"/>
      <c r="AT171" s="13"/>
    </row>
    <row r="172" customFormat="false" ht="14.25" hidden="false" customHeight="false" outlineLevel="0" collapsed="false">
      <c r="A172" s="1" t="n">
        <f aca="false">IF(B172&gt;0,1,0)</f>
        <v>0</v>
      </c>
      <c r="B172" s="1" t="n">
        <f aca="false">COUNTA(E172:AT172)</f>
        <v>0</v>
      </c>
      <c r="C172" s="31" t="s">
        <v>369</v>
      </c>
      <c r="D172" s="32" t="s">
        <v>370</v>
      </c>
      <c r="E172" s="36"/>
      <c r="F172" s="13"/>
      <c r="G172" s="13"/>
      <c r="H172" s="13"/>
      <c r="I172" s="13"/>
      <c r="J172" s="13"/>
      <c r="K172" s="13"/>
      <c r="L172" s="13"/>
      <c r="M172" s="13"/>
      <c r="N172" s="13"/>
      <c r="O172" s="13"/>
      <c r="P172" s="13"/>
      <c r="Q172" s="40"/>
      <c r="R172" s="13"/>
      <c r="S172" s="13"/>
      <c r="T172" s="13"/>
      <c r="U172" s="13"/>
      <c r="V172" s="13"/>
      <c r="W172" s="13"/>
      <c r="X172" s="36"/>
      <c r="Y172" s="14"/>
      <c r="Z172" s="13"/>
      <c r="AA172" s="13"/>
      <c r="AB172" s="13"/>
      <c r="AC172" s="13"/>
      <c r="AD172" s="13"/>
      <c r="AE172" s="14"/>
      <c r="AF172" s="14"/>
      <c r="AG172" s="14"/>
      <c r="AH172" s="14"/>
      <c r="AI172" s="14"/>
      <c r="AJ172" s="14"/>
      <c r="AK172" s="14"/>
      <c r="AL172" s="14"/>
      <c r="AM172" s="14"/>
      <c r="AN172" s="14"/>
      <c r="AO172" s="13"/>
      <c r="AP172" s="13"/>
      <c r="AQ172" s="13"/>
      <c r="AR172" s="13"/>
      <c r="AS172" s="13"/>
      <c r="AT172" s="13"/>
    </row>
    <row r="173" customFormat="false" ht="14.25" hidden="false" customHeight="false" outlineLevel="0" collapsed="false">
      <c r="A173" s="1" t="n">
        <f aca="false">IF(B173&gt;0,1,0)</f>
        <v>0</v>
      </c>
      <c r="B173" s="1" t="n">
        <f aca="false">COUNTA(E173:AT173)</f>
        <v>0</v>
      </c>
      <c r="C173" s="31" t="s">
        <v>371</v>
      </c>
      <c r="D173" s="32" t="s">
        <v>372</v>
      </c>
      <c r="E173" s="36"/>
      <c r="F173" s="13"/>
      <c r="G173" s="13"/>
      <c r="H173" s="13"/>
      <c r="I173" s="13"/>
      <c r="J173" s="13"/>
      <c r="K173" s="13"/>
      <c r="L173" s="13"/>
      <c r="M173" s="13"/>
      <c r="N173" s="13"/>
      <c r="O173" s="13"/>
      <c r="P173" s="13"/>
      <c r="Q173" s="39"/>
      <c r="R173" s="13"/>
      <c r="S173" s="13"/>
      <c r="T173" s="13"/>
      <c r="U173" s="13"/>
      <c r="V173" s="13"/>
      <c r="W173" s="13"/>
      <c r="X173" s="36"/>
      <c r="Y173" s="13"/>
      <c r="Z173" s="13"/>
      <c r="AA173" s="13"/>
      <c r="AB173" s="13"/>
      <c r="AC173" s="13"/>
      <c r="AD173" s="13"/>
      <c r="AE173" s="13"/>
      <c r="AF173" s="13"/>
      <c r="AG173" s="13"/>
      <c r="AH173" s="13"/>
      <c r="AI173" s="13"/>
      <c r="AJ173" s="13"/>
      <c r="AK173" s="13"/>
      <c r="AL173" s="13"/>
      <c r="AM173" s="13"/>
      <c r="AN173" s="13"/>
      <c r="AO173" s="13"/>
      <c r="AP173" s="13"/>
      <c r="AQ173" s="13"/>
      <c r="AR173" s="13"/>
      <c r="AS173" s="13"/>
      <c r="AT173" s="13"/>
    </row>
    <row r="174" customFormat="false" ht="14.25" hidden="false" customHeight="false" outlineLevel="0" collapsed="false">
      <c r="A174" s="1" t="n">
        <f aca="false">IF(B174&gt;0,1,0)</f>
        <v>0</v>
      </c>
      <c r="B174" s="1" t="n">
        <f aca="false">COUNTA(E174:AT174)</f>
        <v>0</v>
      </c>
      <c r="C174" s="31" t="s">
        <v>373</v>
      </c>
      <c r="D174" s="32" t="s">
        <v>374</v>
      </c>
      <c r="E174" s="36"/>
      <c r="F174" s="13"/>
      <c r="G174" s="13"/>
      <c r="H174" s="13"/>
      <c r="I174" s="13"/>
      <c r="J174" s="13"/>
      <c r="K174" s="13"/>
      <c r="L174" s="13"/>
      <c r="M174" s="13"/>
      <c r="N174" s="13"/>
      <c r="O174" s="13"/>
      <c r="P174" s="13"/>
      <c r="Q174" s="39"/>
      <c r="R174" s="13"/>
      <c r="S174" s="13"/>
      <c r="T174" s="13"/>
      <c r="U174" s="13"/>
      <c r="V174" s="13"/>
      <c r="W174" s="13"/>
      <c r="X174" s="36"/>
      <c r="Y174" s="13"/>
      <c r="Z174" s="13"/>
      <c r="AA174" s="13"/>
      <c r="AB174" s="13"/>
      <c r="AC174" s="13"/>
      <c r="AD174" s="13"/>
      <c r="AE174" s="13"/>
      <c r="AF174" s="13"/>
      <c r="AG174" s="13"/>
      <c r="AH174" s="13"/>
      <c r="AI174" s="13"/>
      <c r="AJ174" s="13"/>
      <c r="AK174" s="13"/>
      <c r="AL174" s="13"/>
      <c r="AM174" s="13"/>
      <c r="AN174" s="13"/>
      <c r="AO174" s="13"/>
      <c r="AP174" s="13"/>
      <c r="AQ174" s="13"/>
      <c r="AR174" s="13"/>
      <c r="AS174" s="13"/>
      <c r="AT174" s="13"/>
    </row>
    <row r="175" customFormat="false" ht="14.25" hidden="false" customHeight="false" outlineLevel="0" collapsed="false">
      <c r="A175" s="1" t="n">
        <f aca="false">IF(B175&gt;0,1,0)</f>
        <v>0</v>
      </c>
      <c r="B175" s="1" t="n">
        <f aca="false">COUNTA(E175:AT175)</f>
        <v>0</v>
      </c>
      <c r="C175" s="31" t="s">
        <v>375</v>
      </c>
      <c r="D175" s="32" t="s">
        <v>376</v>
      </c>
      <c r="E175" s="36"/>
      <c r="F175" s="13"/>
      <c r="G175" s="13"/>
      <c r="H175" s="13"/>
      <c r="I175" s="13"/>
      <c r="J175" s="13"/>
      <c r="K175" s="13"/>
      <c r="L175" s="13"/>
      <c r="M175" s="13"/>
      <c r="N175" s="13"/>
      <c r="O175" s="13"/>
      <c r="P175" s="13"/>
      <c r="Q175" s="39"/>
      <c r="R175" s="13"/>
      <c r="S175" s="13"/>
      <c r="T175" s="13"/>
      <c r="U175" s="13"/>
      <c r="V175" s="13"/>
      <c r="W175" s="13"/>
      <c r="X175" s="36"/>
      <c r="Y175" s="13"/>
      <c r="Z175" s="13"/>
      <c r="AA175" s="13"/>
      <c r="AB175" s="13"/>
      <c r="AC175" s="13"/>
      <c r="AD175" s="13"/>
      <c r="AE175" s="13"/>
      <c r="AF175" s="13"/>
      <c r="AG175" s="13"/>
      <c r="AH175" s="13"/>
      <c r="AI175" s="13"/>
      <c r="AJ175" s="13"/>
      <c r="AK175" s="13"/>
      <c r="AL175" s="13"/>
      <c r="AM175" s="13"/>
      <c r="AN175" s="13"/>
      <c r="AO175" s="13"/>
      <c r="AP175" s="13"/>
      <c r="AQ175" s="13"/>
      <c r="AR175" s="13"/>
      <c r="AS175" s="13"/>
      <c r="AT175" s="13"/>
    </row>
    <row r="176" customFormat="false" ht="14.25" hidden="false" customHeight="false" outlineLevel="0" collapsed="false">
      <c r="A176" s="1" t="n">
        <f aca="false">IF(B176&gt;0,1,0)</f>
        <v>0</v>
      </c>
      <c r="B176" s="1" t="n">
        <f aca="false">COUNTA(E176:AT176)</f>
        <v>0</v>
      </c>
      <c r="C176" s="31" t="s">
        <v>377</v>
      </c>
      <c r="D176" s="32" t="s">
        <v>378</v>
      </c>
      <c r="E176" s="36"/>
      <c r="F176" s="13"/>
      <c r="G176" s="13"/>
      <c r="H176" s="13"/>
      <c r="I176" s="13"/>
      <c r="J176" s="13"/>
      <c r="K176" s="13"/>
      <c r="L176" s="13"/>
      <c r="M176" s="13"/>
      <c r="N176" s="13"/>
      <c r="O176" s="13"/>
      <c r="P176" s="13"/>
      <c r="Q176" s="39"/>
      <c r="R176" s="13"/>
      <c r="S176" s="13"/>
      <c r="T176" s="13"/>
      <c r="U176" s="13"/>
      <c r="V176" s="13"/>
      <c r="W176" s="13"/>
      <c r="X176" s="36"/>
      <c r="Y176" s="13"/>
      <c r="Z176" s="13"/>
      <c r="AA176" s="13"/>
      <c r="AB176" s="13"/>
      <c r="AC176" s="13"/>
      <c r="AD176" s="13"/>
      <c r="AE176" s="13"/>
      <c r="AF176" s="13"/>
      <c r="AG176" s="13"/>
      <c r="AH176" s="13"/>
      <c r="AI176" s="13"/>
      <c r="AJ176" s="13"/>
      <c r="AK176" s="13"/>
      <c r="AL176" s="13"/>
      <c r="AM176" s="13"/>
      <c r="AN176" s="13"/>
      <c r="AO176" s="13"/>
      <c r="AP176" s="13"/>
      <c r="AQ176" s="13"/>
      <c r="AR176" s="13"/>
      <c r="AS176" s="13"/>
      <c r="AT176" s="13"/>
    </row>
    <row r="177" customFormat="false" ht="14.25" hidden="false" customHeight="false" outlineLevel="0" collapsed="false">
      <c r="A177" s="1" t="n">
        <f aca="false">IF(B177&gt;0,1,0)</f>
        <v>0</v>
      </c>
      <c r="B177" s="1" t="n">
        <f aca="false">COUNTA(E177:AT177)</f>
        <v>0</v>
      </c>
      <c r="C177" s="31" t="s">
        <v>379</v>
      </c>
      <c r="D177" s="32" t="s">
        <v>380</v>
      </c>
      <c r="E177" s="36"/>
      <c r="F177" s="13"/>
      <c r="G177" s="13"/>
      <c r="H177" s="13"/>
      <c r="I177" s="13"/>
      <c r="J177" s="13"/>
      <c r="K177" s="13"/>
      <c r="L177" s="13"/>
      <c r="M177" s="13"/>
      <c r="N177" s="13"/>
      <c r="O177" s="13"/>
      <c r="P177" s="13"/>
      <c r="Q177" s="39"/>
      <c r="R177" s="13"/>
      <c r="S177" s="13"/>
      <c r="T177" s="13"/>
      <c r="U177" s="13"/>
      <c r="V177" s="13"/>
      <c r="W177" s="13"/>
      <c r="X177" s="36"/>
      <c r="Y177" s="13"/>
      <c r="Z177" s="13"/>
      <c r="AA177" s="13"/>
      <c r="AB177" s="13"/>
      <c r="AC177" s="13"/>
      <c r="AD177" s="13"/>
      <c r="AE177" s="13"/>
      <c r="AF177" s="13"/>
      <c r="AG177" s="13"/>
      <c r="AH177" s="13"/>
      <c r="AI177" s="13"/>
      <c r="AJ177" s="13"/>
      <c r="AK177" s="13"/>
      <c r="AL177" s="13"/>
      <c r="AM177" s="13"/>
      <c r="AN177" s="13"/>
      <c r="AO177" s="13"/>
      <c r="AP177" s="13"/>
      <c r="AQ177" s="13"/>
      <c r="AR177" s="13"/>
      <c r="AS177" s="13"/>
      <c r="AT177" s="13"/>
    </row>
    <row r="178" customFormat="false" ht="14.25" hidden="false" customHeight="false" outlineLevel="0" collapsed="false">
      <c r="A178" s="1" t="n">
        <f aca="false">IF(B178&gt;0,1,0)</f>
        <v>0</v>
      </c>
      <c r="B178" s="1" t="n">
        <f aca="false">COUNTA(E178:AT178)</f>
        <v>0</v>
      </c>
      <c r="C178" s="31" t="s">
        <v>381</v>
      </c>
      <c r="D178" s="32" t="s">
        <v>382</v>
      </c>
      <c r="E178" s="36"/>
      <c r="F178" s="13"/>
      <c r="G178" s="13"/>
      <c r="H178" s="13"/>
      <c r="I178" s="13"/>
      <c r="J178" s="13"/>
      <c r="K178" s="13"/>
      <c r="L178" s="13"/>
      <c r="M178" s="13"/>
      <c r="N178" s="13"/>
      <c r="O178" s="13"/>
      <c r="P178" s="13"/>
      <c r="Q178" s="39"/>
      <c r="R178" s="13"/>
      <c r="S178" s="13"/>
      <c r="T178" s="13"/>
      <c r="U178" s="13"/>
      <c r="V178" s="13"/>
      <c r="W178" s="13"/>
      <c r="X178" s="36"/>
      <c r="Y178" s="13"/>
      <c r="Z178" s="13"/>
      <c r="AA178" s="13"/>
      <c r="AB178" s="13"/>
      <c r="AC178" s="13"/>
      <c r="AD178" s="13"/>
      <c r="AE178" s="13"/>
      <c r="AF178" s="13"/>
      <c r="AG178" s="13"/>
      <c r="AH178" s="13"/>
      <c r="AI178" s="13"/>
      <c r="AJ178" s="13"/>
      <c r="AK178" s="13"/>
      <c r="AL178" s="13"/>
      <c r="AM178" s="13"/>
      <c r="AN178" s="13"/>
      <c r="AO178" s="13"/>
      <c r="AP178" s="13"/>
      <c r="AQ178" s="13"/>
      <c r="AR178" s="13"/>
      <c r="AS178" s="13"/>
      <c r="AT178" s="13"/>
    </row>
    <row r="179" customFormat="false" ht="14.25" hidden="false" customHeight="false" outlineLevel="0" collapsed="false">
      <c r="A179" s="1" t="n">
        <f aca="false">IF(B179&gt;0,1,0)</f>
        <v>0</v>
      </c>
      <c r="B179" s="1" t="n">
        <f aca="false">COUNTA(E179:AT179)</f>
        <v>0</v>
      </c>
      <c r="C179" s="31" t="s">
        <v>383</v>
      </c>
      <c r="D179" s="32" t="s">
        <v>384</v>
      </c>
      <c r="E179" s="36"/>
      <c r="F179" s="11"/>
      <c r="G179" s="13"/>
      <c r="H179" s="13"/>
      <c r="I179" s="13"/>
      <c r="J179" s="13"/>
      <c r="K179" s="13"/>
      <c r="L179" s="13"/>
      <c r="M179" s="13"/>
      <c r="N179" s="13"/>
      <c r="O179" s="13"/>
      <c r="P179" s="13"/>
      <c r="Q179" s="39"/>
      <c r="R179" s="13"/>
      <c r="S179" s="13"/>
      <c r="T179" s="13"/>
      <c r="U179" s="13"/>
      <c r="V179" s="13"/>
      <c r="W179" s="13"/>
      <c r="X179" s="36"/>
      <c r="Y179" s="13"/>
      <c r="Z179" s="13"/>
      <c r="AA179" s="13"/>
      <c r="AB179" s="13"/>
      <c r="AC179" s="13"/>
      <c r="AD179" s="13"/>
      <c r="AE179" s="13"/>
      <c r="AF179" s="13"/>
      <c r="AG179" s="13"/>
      <c r="AH179" s="13"/>
      <c r="AI179" s="13"/>
      <c r="AJ179" s="13"/>
      <c r="AK179" s="13"/>
      <c r="AL179" s="13"/>
      <c r="AM179" s="13"/>
      <c r="AN179" s="13"/>
      <c r="AO179" s="13"/>
      <c r="AP179" s="13"/>
      <c r="AQ179" s="13"/>
      <c r="AR179" s="13"/>
      <c r="AS179" s="13"/>
      <c r="AT179" s="13"/>
    </row>
    <row r="180" customFormat="false" ht="14.25" hidden="false" customHeight="false" outlineLevel="0" collapsed="false">
      <c r="A180" s="1" t="n">
        <f aca="false">IF(B180&gt;0,1,0)</f>
        <v>0</v>
      </c>
      <c r="B180" s="1" t="n">
        <f aca="false">COUNTA(E180:AT180)</f>
        <v>0</v>
      </c>
      <c r="C180" s="31" t="s">
        <v>385</v>
      </c>
      <c r="D180" s="32" t="s">
        <v>386</v>
      </c>
      <c r="E180" s="36"/>
      <c r="F180" s="13"/>
      <c r="G180" s="13"/>
      <c r="H180" s="13"/>
      <c r="I180" s="13"/>
      <c r="J180" s="13"/>
      <c r="K180" s="13"/>
      <c r="L180" s="13"/>
      <c r="M180" s="13"/>
      <c r="N180" s="13"/>
      <c r="O180" s="13"/>
      <c r="P180" s="13"/>
      <c r="Q180" s="39"/>
      <c r="R180" s="13"/>
      <c r="S180" s="13"/>
      <c r="T180" s="13"/>
      <c r="U180" s="13"/>
      <c r="V180" s="13"/>
      <c r="W180" s="13"/>
      <c r="X180" s="36"/>
      <c r="Y180" s="13"/>
      <c r="Z180" s="13"/>
      <c r="AA180" s="13"/>
      <c r="AB180" s="13"/>
      <c r="AC180" s="13"/>
      <c r="AD180" s="13"/>
      <c r="AE180" s="13"/>
      <c r="AF180" s="13"/>
      <c r="AG180" s="13"/>
      <c r="AH180" s="13"/>
      <c r="AI180" s="13"/>
      <c r="AJ180" s="13"/>
      <c r="AK180" s="13"/>
      <c r="AL180" s="13"/>
      <c r="AM180" s="13"/>
      <c r="AN180" s="13"/>
      <c r="AO180" s="13"/>
      <c r="AP180" s="13"/>
      <c r="AQ180" s="13"/>
      <c r="AR180" s="13"/>
      <c r="AS180" s="13"/>
      <c r="AT180" s="13"/>
    </row>
    <row r="181" customFormat="false" ht="14.25" hidden="false" customHeight="false" outlineLevel="0" collapsed="false">
      <c r="A181" s="1" t="n">
        <f aca="false">IF(B181&gt;0,1,0)</f>
        <v>0</v>
      </c>
      <c r="B181" s="1" t="n">
        <f aca="false">COUNTA(E181:AT181)</f>
        <v>0</v>
      </c>
      <c r="C181" s="31" t="s">
        <v>387</v>
      </c>
      <c r="D181" s="32" t="s">
        <v>388</v>
      </c>
      <c r="E181" s="36"/>
      <c r="F181" s="13"/>
      <c r="G181" s="13"/>
      <c r="H181" s="13"/>
      <c r="I181" s="13"/>
      <c r="J181" s="13"/>
      <c r="K181" s="13"/>
      <c r="L181" s="13"/>
      <c r="M181" s="13"/>
      <c r="N181" s="13"/>
      <c r="O181" s="13"/>
      <c r="P181" s="13"/>
      <c r="Q181" s="39"/>
      <c r="R181" s="13"/>
      <c r="S181" s="13"/>
      <c r="T181" s="13"/>
      <c r="U181" s="13"/>
      <c r="V181" s="13"/>
      <c r="W181" s="13"/>
      <c r="X181" s="36"/>
      <c r="Y181" s="13"/>
      <c r="Z181" s="13"/>
      <c r="AA181" s="13"/>
      <c r="AB181" s="13"/>
      <c r="AC181" s="13"/>
      <c r="AD181" s="13"/>
      <c r="AE181" s="13"/>
      <c r="AF181" s="13"/>
      <c r="AG181" s="13"/>
      <c r="AH181" s="13"/>
      <c r="AI181" s="13"/>
      <c r="AJ181" s="13"/>
      <c r="AK181" s="13"/>
      <c r="AL181" s="13"/>
      <c r="AM181" s="13"/>
      <c r="AN181" s="13"/>
      <c r="AO181" s="13"/>
      <c r="AP181" s="13"/>
      <c r="AQ181" s="13"/>
      <c r="AR181" s="13"/>
      <c r="AS181" s="13"/>
      <c r="AT181" s="13"/>
    </row>
    <row r="182" customFormat="false" ht="14.25" hidden="false" customHeight="false" outlineLevel="0" collapsed="false">
      <c r="A182" s="1" t="n">
        <f aca="false">IF(B182&gt;0,1,0)</f>
        <v>0</v>
      </c>
      <c r="B182" s="1" t="n">
        <f aca="false">COUNTA(E182:AT182)</f>
        <v>0</v>
      </c>
      <c r="C182" s="31" t="s">
        <v>389</v>
      </c>
      <c r="D182" s="32" t="s">
        <v>390</v>
      </c>
      <c r="E182" s="36"/>
      <c r="F182" s="13"/>
      <c r="G182" s="13"/>
      <c r="H182" s="13"/>
      <c r="I182" s="13"/>
      <c r="J182" s="13"/>
      <c r="K182" s="13"/>
      <c r="L182" s="13"/>
      <c r="M182" s="13"/>
      <c r="N182" s="13"/>
      <c r="O182" s="13"/>
      <c r="P182" s="13"/>
      <c r="Q182" s="39"/>
      <c r="R182" s="13"/>
      <c r="S182" s="13"/>
      <c r="T182" s="13"/>
      <c r="U182" s="13"/>
      <c r="V182" s="13"/>
      <c r="W182" s="13"/>
      <c r="X182" s="36"/>
      <c r="Y182" s="13"/>
      <c r="Z182" s="13"/>
      <c r="AA182" s="13"/>
      <c r="AB182" s="13"/>
      <c r="AC182" s="13"/>
      <c r="AD182" s="13"/>
      <c r="AE182" s="13"/>
      <c r="AF182" s="13"/>
      <c r="AG182" s="13"/>
      <c r="AH182" s="13"/>
      <c r="AI182" s="13"/>
      <c r="AJ182" s="13"/>
      <c r="AK182" s="13"/>
      <c r="AL182" s="13"/>
      <c r="AM182" s="13"/>
      <c r="AN182" s="13"/>
      <c r="AO182" s="13"/>
      <c r="AP182" s="13"/>
      <c r="AQ182" s="13"/>
      <c r="AR182" s="13"/>
      <c r="AS182" s="13"/>
      <c r="AT182" s="13"/>
    </row>
    <row r="183" customFormat="false" ht="14.25" hidden="false" customHeight="false" outlineLevel="0" collapsed="false">
      <c r="A183" s="1" t="n">
        <f aca="false">IF(B183&gt;0,1,0)</f>
        <v>0</v>
      </c>
      <c r="B183" s="1" t="n">
        <f aca="false">COUNTA(E183:AT183)</f>
        <v>0</v>
      </c>
      <c r="C183" s="31" t="s">
        <v>391</v>
      </c>
      <c r="D183" s="32" t="s">
        <v>392</v>
      </c>
      <c r="E183" s="36"/>
      <c r="F183" s="13"/>
      <c r="G183" s="13"/>
      <c r="H183" s="13"/>
      <c r="I183" s="13"/>
      <c r="J183" s="13"/>
      <c r="K183" s="13"/>
      <c r="L183" s="13"/>
      <c r="M183" s="13"/>
      <c r="N183" s="13"/>
      <c r="O183" s="13"/>
      <c r="P183" s="13"/>
      <c r="Q183" s="39"/>
      <c r="R183" s="13"/>
      <c r="S183" s="13"/>
      <c r="T183" s="13"/>
      <c r="U183" s="13"/>
      <c r="V183" s="13"/>
      <c r="W183" s="13"/>
      <c r="X183" s="36"/>
      <c r="Y183" s="13"/>
      <c r="Z183" s="13"/>
      <c r="AA183" s="13"/>
      <c r="AB183" s="13"/>
      <c r="AC183" s="13"/>
      <c r="AD183" s="13"/>
      <c r="AE183" s="13"/>
      <c r="AF183" s="13"/>
      <c r="AG183" s="13"/>
      <c r="AH183" s="13"/>
      <c r="AI183" s="13"/>
      <c r="AJ183" s="13"/>
      <c r="AK183" s="13"/>
      <c r="AL183" s="13"/>
      <c r="AM183" s="13"/>
      <c r="AN183" s="13"/>
      <c r="AO183" s="13"/>
      <c r="AP183" s="13"/>
      <c r="AQ183" s="13"/>
      <c r="AR183" s="13"/>
      <c r="AS183" s="13"/>
      <c r="AT183" s="13"/>
    </row>
    <row r="184" customFormat="false" ht="14.25" hidden="false" customHeight="false" outlineLevel="0" collapsed="false">
      <c r="A184" s="1" t="n">
        <f aca="false">IF(B184&gt;0,1,0)</f>
        <v>0</v>
      </c>
      <c r="B184" s="1" t="n">
        <f aca="false">COUNTA(E184:AT184)</f>
        <v>0</v>
      </c>
      <c r="C184" s="31" t="s">
        <v>393</v>
      </c>
      <c r="D184" s="32" t="s">
        <v>394</v>
      </c>
      <c r="E184" s="36"/>
      <c r="F184" s="13"/>
      <c r="G184" s="13"/>
      <c r="H184" s="13"/>
      <c r="I184" s="13"/>
      <c r="J184" s="13"/>
      <c r="K184" s="13"/>
      <c r="L184" s="13"/>
      <c r="M184" s="13"/>
      <c r="N184" s="13"/>
      <c r="O184" s="13"/>
      <c r="P184" s="13"/>
      <c r="Q184" s="39"/>
      <c r="R184" s="13"/>
      <c r="S184" s="13"/>
      <c r="T184" s="13"/>
      <c r="U184" s="13"/>
      <c r="V184" s="13"/>
      <c r="W184" s="13"/>
      <c r="X184" s="36"/>
      <c r="Y184" s="13"/>
      <c r="Z184" s="13"/>
      <c r="AA184" s="13"/>
      <c r="AB184" s="13"/>
      <c r="AC184" s="13"/>
      <c r="AD184" s="13"/>
      <c r="AE184" s="13"/>
      <c r="AF184" s="13"/>
      <c r="AG184" s="13"/>
      <c r="AH184" s="13"/>
      <c r="AI184" s="13"/>
      <c r="AJ184" s="13"/>
      <c r="AK184" s="13"/>
      <c r="AL184" s="13"/>
      <c r="AM184" s="13"/>
      <c r="AN184" s="13"/>
      <c r="AO184" s="13"/>
      <c r="AP184" s="13"/>
      <c r="AQ184" s="13"/>
      <c r="AR184" s="13"/>
      <c r="AS184" s="13"/>
      <c r="AT184" s="13"/>
    </row>
    <row r="185" customFormat="false" ht="14.25" hidden="false" customHeight="false" outlineLevel="0" collapsed="false">
      <c r="A185" s="1" t="n">
        <f aca="false">IF(B185&gt;0,1,0)</f>
        <v>0</v>
      </c>
      <c r="B185" s="1" t="n">
        <f aca="false">COUNTA(E185:AT185)</f>
        <v>0</v>
      </c>
      <c r="C185" s="31" t="s">
        <v>395</v>
      </c>
      <c r="D185" s="32" t="s">
        <v>396</v>
      </c>
      <c r="E185" s="36"/>
      <c r="F185" s="13"/>
      <c r="G185" s="13"/>
      <c r="H185" s="13"/>
      <c r="I185" s="13"/>
      <c r="J185" s="13"/>
      <c r="K185" s="13"/>
      <c r="L185" s="13"/>
      <c r="M185" s="13"/>
      <c r="N185" s="13"/>
      <c r="O185" s="13"/>
      <c r="P185" s="13"/>
      <c r="Q185" s="39"/>
      <c r="R185" s="13"/>
      <c r="S185" s="13"/>
      <c r="T185" s="13"/>
      <c r="U185" s="13"/>
      <c r="V185" s="13"/>
      <c r="W185" s="13"/>
      <c r="X185" s="36"/>
      <c r="Y185" s="13"/>
      <c r="Z185" s="13"/>
      <c r="AA185" s="13"/>
      <c r="AB185" s="13"/>
      <c r="AC185" s="13"/>
      <c r="AD185" s="13"/>
      <c r="AE185" s="13"/>
      <c r="AF185" s="13"/>
      <c r="AG185" s="13"/>
      <c r="AH185" s="13"/>
      <c r="AI185" s="13"/>
      <c r="AJ185" s="13"/>
      <c r="AK185" s="13"/>
      <c r="AL185" s="13"/>
      <c r="AM185" s="13"/>
      <c r="AN185" s="13"/>
      <c r="AO185" s="13"/>
      <c r="AP185" s="13"/>
      <c r="AQ185" s="13"/>
      <c r="AR185" s="13"/>
      <c r="AS185" s="13"/>
      <c r="AT185" s="13"/>
    </row>
    <row r="186" customFormat="false" ht="14.25" hidden="false" customHeight="false" outlineLevel="0" collapsed="false">
      <c r="A186" s="1" t="n">
        <f aca="false">IF(B186&gt;0,1,0)</f>
        <v>0</v>
      </c>
      <c r="B186" s="1" t="n">
        <f aca="false">COUNTA(E186:AT186)</f>
        <v>0</v>
      </c>
      <c r="C186" s="31" t="s">
        <v>397</v>
      </c>
      <c r="D186" s="32" t="s">
        <v>398</v>
      </c>
      <c r="E186" s="36"/>
      <c r="F186" s="13"/>
      <c r="G186" s="13"/>
      <c r="H186" s="13"/>
      <c r="I186" s="13"/>
      <c r="J186" s="13"/>
      <c r="K186" s="13"/>
      <c r="L186" s="13"/>
      <c r="M186" s="13"/>
      <c r="N186" s="13"/>
      <c r="O186" s="13"/>
      <c r="P186" s="13"/>
      <c r="Q186" s="39"/>
      <c r="R186" s="13"/>
      <c r="S186" s="13"/>
      <c r="T186" s="13"/>
      <c r="U186" s="13"/>
      <c r="V186" s="13"/>
      <c r="W186" s="13"/>
      <c r="X186" s="36"/>
      <c r="Y186" s="13"/>
      <c r="Z186" s="13"/>
      <c r="AA186" s="13"/>
      <c r="AB186" s="13"/>
      <c r="AC186" s="13"/>
      <c r="AD186" s="13"/>
      <c r="AE186" s="13"/>
      <c r="AF186" s="13"/>
      <c r="AG186" s="13"/>
      <c r="AH186" s="13"/>
      <c r="AI186" s="13"/>
      <c r="AJ186" s="13"/>
      <c r="AK186" s="13"/>
      <c r="AL186" s="13"/>
      <c r="AM186" s="13"/>
      <c r="AN186" s="13"/>
      <c r="AO186" s="13"/>
      <c r="AP186" s="13"/>
      <c r="AQ186" s="13"/>
      <c r="AR186" s="13"/>
      <c r="AS186" s="13"/>
      <c r="AT186" s="13"/>
    </row>
    <row r="187" customFormat="false" ht="14.25" hidden="false" customHeight="false" outlineLevel="0" collapsed="false">
      <c r="A187" s="1" t="n">
        <f aca="false">IF(B187&gt;0,1,0)</f>
        <v>0</v>
      </c>
      <c r="B187" s="1" t="n">
        <f aca="false">COUNTA(E187:AT187)</f>
        <v>0</v>
      </c>
      <c r="C187" s="31" t="s">
        <v>399</v>
      </c>
      <c r="D187" s="32" t="s">
        <v>400</v>
      </c>
      <c r="E187" s="36"/>
      <c r="F187" s="13"/>
      <c r="G187" s="13"/>
      <c r="H187" s="13"/>
      <c r="I187" s="13"/>
      <c r="J187" s="13"/>
      <c r="K187" s="13"/>
      <c r="L187" s="13"/>
      <c r="M187" s="13"/>
      <c r="N187" s="13"/>
      <c r="O187" s="13"/>
      <c r="P187" s="13"/>
      <c r="Q187" s="39"/>
      <c r="R187" s="13"/>
      <c r="S187" s="13"/>
      <c r="T187" s="13"/>
      <c r="U187" s="13"/>
      <c r="V187" s="13"/>
      <c r="W187" s="13"/>
      <c r="X187" s="36"/>
      <c r="Y187" s="13"/>
      <c r="Z187" s="13"/>
      <c r="AA187" s="13"/>
      <c r="AB187" s="13"/>
      <c r="AC187" s="13"/>
      <c r="AD187" s="13"/>
      <c r="AE187" s="13"/>
      <c r="AF187" s="13"/>
      <c r="AG187" s="13"/>
      <c r="AH187" s="13"/>
      <c r="AI187" s="13"/>
      <c r="AJ187" s="13"/>
      <c r="AK187" s="13"/>
      <c r="AL187" s="13"/>
      <c r="AM187" s="13"/>
      <c r="AN187" s="13"/>
      <c r="AO187" s="13"/>
      <c r="AP187" s="13"/>
      <c r="AQ187" s="13"/>
      <c r="AR187" s="13"/>
      <c r="AS187" s="13"/>
      <c r="AT187" s="13"/>
    </row>
    <row r="188" customFormat="false" ht="14.25" hidden="false" customHeight="false" outlineLevel="0" collapsed="false">
      <c r="A188" s="1" t="n">
        <f aca="false">IF(B188&gt;0,1,0)</f>
        <v>0</v>
      </c>
      <c r="B188" s="1" t="n">
        <f aca="false">COUNTA(E188:AT188)</f>
        <v>0</v>
      </c>
      <c r="C188" s="31" t="s">
        <v>401</v>
      </c>
      <c r="D188" s="32" t="s">
        <v>402</v>
      </c>
      <c r="E188" s="36"/>
      <c r="F188" s="13"/>
      <c r="G188" s="13"/>
      <c r="H188" s="13"/>
      <c r="I188" s="13"/>
      <c r="J188" s="13"/>
      <c r="K188" s="13"/>
      <c r="L188" s="13"/>
      <c r="M188" s="13"/>
      <c r="N188" s="13"/>
      <c r="O188" s="13"/>
      <c r="P188" s="13"/>
      <c r="Q188" s="39"/>
      <c r="R188" s="13"/>
      <c r="S188" s="13"/>
      <c r="T188" s="13"/>
      <c r="U188" s="13"/>
      <c r="V188" s="13"/>
      <c r="W188" s="13"/>
      <c r="X188" s="36"/>
      <c r="Y188" s="13"/>
      <c r="Z188" s="13"/>
      <c r="AA188" s="13"/>
      <c r="AB188" s="13"/>
      <c r="AC188" s="13"/>
      <c r="AD188" s="13"/>
      <c r="AE188" s="13"/>
      <c r="AF188" s="13"/>
      <c r="AG188" s="13"/>
      <c r="AH188" s="13"/>
      <c r="AI188" s="13"/>
      <c r="AJ188" s="13"/>
      <c r="AK188" s="13"/>
      <c r="AL188" s="13"/>
      <c r="AM188" s="13"/>
      <c r="AN188" s="13"/>
      <c r="AO188" s="13"/>
      <c r="AP188" s="13"/>
      <c r="AQ188" s="13"/>
      <c r="AR188" s="13"/>
      <c r="AS188" s="13"/>
      <c r="AT188" s="13"/>
    </row>
    <row r="189" customFormat="false" ht="14.25" hidden="false" customHeight="false" outlineLevel="0" collapsed="false">
      <c r="A189" s="1" t="n">
        <f aca="false">IF(B189&gt;0,1,0)</f>
        <v>0</v>
      </c>
      <c r="B189" s="1" t="n">
        <f aca="false">COUNTA(E189:AT189)</f>
        <v>0</v>
      </c>
      <c r="C189" s="31" t="s">
        <v>403</v>
      </c>
      <c r="D189" s="32" t="s">
        <v>404</v>
      </c>
      <c r="E189" s="36"/>
      <c r="F189" s="13"/>
      <c r="G189" s="13"/>
      <c r="H189" s="13"/>
      <c r="I189" s="13"/>
      <c r="J189" s="13"/>
      <c r="K189" s="13"/>
      <c r="L189" s="13"/>
      <c r="M189" s="13"/>
      <c r="N189" s="13"/>
      <c r="O189" s="13"/>
      <c r="P189" s="13"/>
      <c r="Q189" s="39"/>
      <c r="R189" s="13"/>
      <c r="S189" s="13"/>
      <c r="T189" s="13"/>
      <c r="U189" s="13"/>
      <c r="V189" s="13"/>
      <c r="W189" s="13"/>
      <c r="X189" s="36"/>
      <c r="Y189" s="13"/>
      <c r="Z189" s="13"/>
      <c r="AA189" s="13"/>
      <c r="AB189" s="13"/>
      <c r="AC189" s="13"/>
      <c r="AD189" s="13"/>
      <c r="AE189" s="13"/>
      <c r="AF189" s="13"/>
      <c r="AG189" s="13"/>
      <c r="AH189" s="13"/>
      <c r="AI189" s="13"/>
      <c r="AJ189" s="13"/>
      <c r="AK189" s="13"/>
      <c r="AL189" s="13"/>
      <c r="AM189" s="13"/>
      <c r="AN189" s="13"/>
      <c r="AO189" s="13"/>
      <c r="AP189" s="13"/>
      <c r="AQ189" s="13"/>
      <c r="AR189" s="13"/>
      <c r="AS189" s="13"/>
      <c r="AT189" s="13"/>
    </row>
    <row r="190" customFormat="false" ht="14.25" hidden="false" customHeight="false" outlineLevel="0" collapsed="false">
      <c r="A190" s="1" t="n">
        <f aca="false">IF(B190&gt;0,1,0)</f>
        <v>0</v>
      </c>
      <c r="B190" s="1" t="n">
        <f aca="false">COUNTA(E190:AT190)</f>
        <v>0</v>
      </c>
      <c r="C190" s="31" t="s">
        <v>405</v>
      </c>
      <c r="D190" s="32" t="s">
        <v>406</v>
      </c>
      <c r="E190" s="36"/>
      <c r="F190" s="13"/>
      <c r="G190" s="13"/>
      <c r="H190" s="13"/>
      <c r="I190" s="13"/>
      <c r="J190" s="13"/>
      <c r="K190" s="13"/>
      <c r="L190" s="13"/>
      <c r="M190" s="13"/>
      <c r="N190" s="13"/>
      <c r="O190" s="13"/>
      <c r="P190" s="13"/>
      <c r="Q190" s="39"/>
      <c r="R190" s="13"/>
      <c r="S190" s="13"/>
      <c r="T190" s="13"/>
      <c r="U190" s="13"/>
      <c r="V190" s="13"/>
      <c r="W190" s="13"/>
      <c r="X190" s="36"/>
      <c r="Y190" s="13"/>
      <c r="Z190" s="13"/>
      <c r="AA190" s="13"/>
      <c r="AB190" s="13"/>
      <c r="AC190" s="13"/>
      <c r="AD190" s="13"/>
      <c r="AE190" s="13"/>
      <c r="AF190" s="13"/>
      <c r="AG190" s="13"/>
      <c r="AH190" s="13"/>
      <c r="AI190" s="13"/>
      <c r="AJ190" s="13"/>
      <c r="AK190" s="13"/>
      <c r="AL190" s="13"/>
      <c r="AM190" s="13"/>
      <c r="AN190" s="13"/>
      <c r="AO190" s="13"/>
      <c r="AP190" s="13"/>
      <c r="AQ190" s="13"/>
      <c r="AR190" s="13"/>
      <c r="AS190" s="13"/>
      <c r="AT190" s="13"/>
    </row>
    <row r="191" customFormat="false" ht="14.25" hidden="false" customHeight="false" outlineLevel="0" collapsed="false">
      <c r="A191" s="1" t="n">
        <f aca="false">IF(B191&gt;0,1,0)</f>
        <v>0</v>
      </c>
      <c r="B191" s="1" t="n">
        <f aca="false">COUNTA(E191:AT191)</f>
        <v>0</v>
      </c>
      <c r="C191" s="31" t="s">
        <v>407</v>
      </c>
      <c r="D191" s="32" t="s">
        <v>408</v>
      </c>
      <c r="E191" s="36"/>
      <c r="F191" s="13"/>
      <c r="G191" s="13"/>
      <c r="H191" s="13"/>
      <c r="I191" s="13"/>
      <c r="J191" s="13"/>
      <c r="K191" s="13"/>
      <c r="L191" s="13"/>
      <c r="M191" s="13"/>
      <c r="N191" s="13"/>
      <c r="O191" s="13"/>
      <c r="P191" s="13"/>
      <c r="Q191" s="39"/>
      <c r="R191" s="13"/>
      <c r="S191" s="13"/>
      <c r="T191" s="13"/>
      <c r="U191" s="13"/>
      <c r="V191" s="13"/>
      <c r="W191" s="13"/>
      <c r="X191" s="36"/>
      <c r="Y191" s="13"/>
      <c r="Z191" s="13"/>
      <c r="AA191" s="13"/>
      <c r="AB191" s="13"/>
      <c r="AC191" s="13"/>
      <c r="AD191" s="13"/>
      <c r="AE191" s="13"/>
      <c r="AF191" s="13"/>
      <c r="AG191" s="13"/>
      <c r="AH191" s="13"/>
      <c r="AI191" s="13"/>
      <c r="AJ191" s="13"/>
      <c r="AK191" s="13"/>
      <c r="AL191" s="13"/>
      <c r="AM191" s="13"/>
      <c r="AN191" s="13"/>
      <c r="AO191" s="13"/>
      <c r="AP191" s="13"/>
      <c r="AQ191" s="13"/>
      <c r="AR191" s="13"/>
      <c r="AS191" s="13"/>
      <c r="AT191" s="13"/>
    </row>
    <row r="192" customFormat="false" ht="14.25" hidden="false" customHeight="false" outlineLevel="0" collapsed="false">
      <c r="A192" s="1" t="n">
        <f aca="false">IF(B192&gt;0,1,0)</f>
        <v>0</v>
      </c>
      <c r="B192" s="1" t="n">
        <f aca="false">COUNTA(E192:AT192)</f>
        <v>0</v>
      </c>
      <c r="C192" s="31" t="s">
        <v>409</v>
      </c>
      <c r="D192" s="32" t="s">
        <v>410</v>
      </c>
      <c r="E192" s="36"/>
      <c r="F192" s="13"/>
      <c r="G192" s="13"/>
      <c r="H192" s="13"/>
      <c r="I192" s="13"/>
      <c r="J192" s="13"/>
      <c r="K192" s="13"/>
      <c r="L192" s="13"/>
      <c r="M192" s="13"/>
      <c r="N192" s="13"/>
      <c r="O192" s="13"/>
      <c r="P192" s="13"/>
      <c r="Q192" s="39"/>
      <c r="R192" s="13"/>
      <c r="S192" s="13"/>
      <c r="T192" s="13"/>
      <c r="U192" s="13"/>
      <c r="V192" s="13"/>
      <c r="W192" s="13"/>
      <c r="X192" s="36"/>
      <c r="Y192" s="13"/>
      <c r="Z192" s="13"/>
      <c r="AA192" s="13"/>
      <c r="AB192" s="13"/>
      <c r="AC192" s="13"/>
      <c r="AD192" s="13"/>
      <c r="AE192" s="13"/>
      <c r="AF192" s="13"/>
      <c r="AG192" s="13"/>
      <c r="AH192" s="13"/>
      <c r="AI192" s="13"/>
      <c r="AJ192" s="13"/>
      <c r="AK192" s="13"/>
      <c r="AL192" s="13"/>
      <c r="AM192" s="13"/>
      <c r="AN192" s="13"/>
      <c r="AO192" s="13"/>
      <c r="AP192" s="13"/>
      <c r="AQ192" s="13"/>
      <c r="AR192" s="13"/>
      <c r="AS192" s="13"/>
      <c r="AT192" s="13"/>
    </row>
    <row r="193" customFormat="false" ht="14.25" hidden="false" customHeight="false" outlineLevel="0" collapsed="false">
      <c r="A193" s="1" t="n">
        <f aca="false">IF(B193&gt;0,1,0)</f>
        <v>0</v>
      </c>
      <c r="B193" s="1" t="n">
        <f aca="false">COUNTA(E193:AT193)</f>
        <v>0</v>
      </c>
      <c r="C193" s="31" t="s">
        <v>411</v>
      </c>
      <c r="D193" s="32" t="s">
        <v>412</v>
      </c>
      <c r="E193" s="36"/>
      <c r="F193" s="13"/>
      <c r="G193" s="13"/>
      <c r="H193" s="13"/>
      <c r="I193" s="13"/>
      <c r="J193" s="13"/>
      <c r="K193" s="13"/>
      <c r="L193" s="13"/>
      <c r="M193" s="13"/>
      <c r="N193" s="13"/>
      <c r="O193" s="13"/>
      <c r="P193" s="13"/>
      <c r="Q193" s="39"/>
      <c r="R193" s="13"/>
      <c r="S193" s="13"/>
      <c r="T193" s="13"/>
      <c r="U193" s="13"/>
      <c r="V193" s="13"/>
      <c r="W193" s="13"/>
      <c r="X193" s="36"/>
      <c r="Y193" s="13"/>
      <c r="Z193" s="13"/>
      <c r="AA193" s="13"/>
      <c r="AB193" s="13"/>
      <c r="AC193" s="13"/>
      <c r="AD193" s="13"/>
      <c r="AE193" s="13"/>
      <c r="AF193" s="13"/>
      <c r="AG193" s="13"/>
      <c r="AH193" s="13"/>
      <c r="AI193" s="13"/>
      <c r="AJ193" s="13"/>
      <c r="AK193" s="13"/>
      <c r="AL193" s="13"/>
      <c r="AM193" s="13"/>
      <c r="AN193" s="13"/>
      <c r="AO193" s="13"/>
      <c r="AP193" s="13"/>
      <c r="AQ193" s="13"/>
      <c r="AR193" s="13"/>
      <c r="AS193" s="13"/>
      <c r="AT193" s="13"/>
    </row>
    <row r="194" customFormat="false" ht="14.25" hidden="false" customHeight="false" outlineLevel="0" collapsed="false">
      <c r="A194" s="1" t="n">
        <f aca="false">IF(B194&gt;0,1,0)</f>
        <v>0</v>
      </c>
      <c r="B194" s="1" t="n">
        <f aca="false">COUNTA(E194:AT194)</f>
        <v>0</v>
      </c>
      <c r="C194" s="31" t="s">
        <v>413</v>
      </c>
      <c r="D194" s="32" t="s">
        <v>414</v>
      </c>
      <c r="E194" s="36"/>
      <c r="F194" s="13"/>
      <c r="G194" s="13"/>
      <c r="H194" s="13"/>
      <c r="I194" s="13"/>
      <c r="J194" s="13"/>
      <c r="K194" s="13"/>
      <c r="L194" s="13"/>
      <c r="M194" s="13"/>
      <c r="N194" s="13"/>
      <c r="O194" s="13"/>
      <c r="P194" s="13"/>
      <c r="Q194" s="39"/>
      <c r="R194" s="13"/>
      <c r="S194" s="13"/>
      <c r="T194" s="13"/>
      <c r="U194" s="13"/>
      <c r="V194" s="13"/>
      <c r="W194" s="13"/>
      <c r="X194" s="36"/>
      <c r="Y194" s="13"/>
      <c r="Z194" s="13"/>
      <c r="AA194" s="13"/>
      <c r="AB194" s="13"/>
      <c r="AC194" s="13"/>
      <c r="AD194" s="13"/>
      <c r="AE194" s="13"/>
      <c r="AF194" s="13"/>
      <c r="AG194" s="13"/>
      <c r="AH194" s="13"/>
      <c r="AI194" s="13"/>
      <c r="AJ194" s="13"/>
      <c r="AK194" s="13"/>
      <c r="AL194" s="13"/>
      <c r="AM194" s="13"/>
      <c r="AN194" s="13"/>
      <c r="AO194" s="13"/>
      <c r="AP194" s="13"/>
      <c r="AQ194" s="13"/>
      <c r="AR194" s="13"/>
      <c r="AS194" s="13"/>
      <c r="AT194" s="13"/>
    </row>
    <row r="195" customFormat="false" ht="14.25" hidden="false" customHeight="false" outlineLevel="0" collapsed="false">
      <c r="A195" s="1" t="n">
        <f aca="false">IF(B195&gt;0,1,0)</f>
        <v>0</v>
      </c>
      <c r="B195" s="1" t="n">
        <f aca="false">COUNTA(E195:AT195)</f>
        <v>0</v>
      </c>
      <c r="C195" s="31" t="s">
        <v>415</v>
      </c>
      <c r="D195" s="32" t="s">
        <v>416</v>
      </c>
      <c r="E195" s="36"/>
      <c r="F195" s="13"/>
      <c r="G195" s="13"/>
      <c r="H195" s="13"/>
      <c r="I195" s="13"/>
      <c r="J195" s="13"/>
      <c r="K195" s="13"/>
      <c r="L195" s="13"/>
      <c r="M195" s="13"/>
      <c r="N195" s="13"/>
      <c r="O195" s="13"/>
      <c r="P195" s="13"/>
      <c r="Q195" s="39"/>
      <c r="R195" s="13"/>
      <c r="S195" s="13"/>
      <c r="T195" s="13"/>
      <c r="U195" s="13"/>
      <c r="V195" s="13"/>
      <c r="W195" s="13"/>
      <c r="X195" s="36"/>
      <c r="Y195" s="13"/>
      <c r="Z195" s="13"/>
      <c r="AA195" s="13"/>
      <c r="AB195" s="13"/>
      <c r="AC195" s="13"/>
      <c r="AD195" s="13"/>
      <c r="AE195" s="13"/>
      <c r="AF195" s="13"/>
      <c r="AG195" s="13"/>
      <c r="AH195" s="13"/>
      <c r="AI195" s="13"/>
      <c r="AJ195" s="13"/>
      <c r="AK195" s="13"/>
      <c r="AL195" s="13"/>
      <c r="AM195" s="13"/>
      <c r="AN195" s="13"/>
      <c r="AO195" s="13"/>
      <c r="AP195" s="13"/>
      <c r="AQ195" s="13"/>
      <c r="AR195" s="13"/>
      <c r="AS195" s="13"/>
      <c r="AT195" s="13"/>
    </row>
    <row r="196" customFormat="false" ht="14.25" hidden="false" customHeight="false" outlineLevel="0" collapsed="false">
      <c r="A196" s="1" t="n">
        <f aca="false">IF(B196&gt;0,1,0)</f>
        <v>0</v>
      </c>
      <c r="B196" s="1" t="n">
        <f aca="false">COUNTA(E196:AT196)</f>
        <v>0</v>
      </c>
      <c r="C196" s="31" t="s">
        <v>417</v>
      </c>
      <c r="D196" s="32" t="s">
        <v>418</v>
      </c>
      <c r="E196" s="36"/>
      <c r="F196" s="13"/>
      <c r="G196" s="13"/>
      <c r="H196" s="13"/>
      <c r="I196" s="13"/>
      <c r="J196" s="13"/>
      <c r="K196" s="13"/>
      <c r="L196" s="13"/>
      <c r="M196" s="13"/>
      <c r="N196" s="13"/>
      <c r="O196" s="13"/>
      <c r="P196" s="13"/>
      <c r="Q196" s="39"/>
      <c r="R196" s="13"/>
      <c r="S196" s="13"/>
      <c r="T196" s="13"/>
      <c r="U196" s="13"/>
      <c r="V196" s="13"/>
      <c r="W196" s="13"/>
      <c r="X196" s="36"/>
      <c r="Y196" s="13"/>
      <c r="Z196" s="13"/>
      <c r="AA196" s="13"/>
      <c r="AB196" s="13"/>
      <c r="AC196" s="13"/>
      <c r="AD196" s="13"/>
      <c r="AE196" s="13"/>
      <c r="AF196" s="13"/>
      <c r="AG196" s="13"/>
      <c r="AH196" s="13"/>
      <c r="AI196" s="13"/>
      <c r="AJ196" s="13"/>
      <c r="AK196" s="13"/>
      <c r="AL196" s="13"/>
      <c r="AM196" s="13"/>
      <c r="AN196" s="13"/>
      <c r="AO196" s="13"/>
      <c r="AP196" s="13"/>
      <c r="AQ196" s="13"/>
      <c r="AR196" s="13"/>
      <c r="AS196" s="13"/>
      <c r="AT196" s="13"/>
    </row>
    <row r="197" customFormat="false" ht="14.25" hidden="false" customHeight="false" outlineLevel="0" collapsed="false">
      <c r="A197" s="1" t="n">
        <f aca="false">IF(B197&gt;0,1,0)</f>
        <v>0</v>
      </c>
      <c r="B197" s="1" t="n">
        <f aca="false">COUNTA(E197:AT197)</f>
        <v>0</v>
      </c>
      <c r="C197" s="31" t="s">
        <v>419</v>
      </c>
      <c r="D197" s="32" t="s">
        <v>420</v>
      </c>
      <c r="E197" s="36"/>
      <c r="F197" s="13"/>
      <c r="G197" s="13"/>
      <c r="H197" s="13"/>
      <c r="I197" s="13"/>
      <c r="J197" s="13"/>
      <c r="K197" s="13"/>
      <c r="L197" s="13"/>
      <c r="M197" s="13"/>
      <c r="N197" s="13"/>
      <c r="O197" s="13"/>
      <c r="P197" s="13"/>
      <c r="Q197" s="39"/>
      <c r="R197" s="13"/>
      <c r="S197" s="13"/>
      <c r="T197" s="13"/>
      <c r="U197" s="13"/>
      <c r="V197" s="13"/>
      <c r="W197" s="13"/>
      <c r="X197" s="36"/>
      <c r="Y197" s="13"/>
      <c r="Z197" s="13"/>
      <c r="AA197" s="13"/>
      <c r="AB197" s="13"/>
      <c r="AC197" s="13"/>
      <c r="AD197" s="13"/>
      <c r="AE197" s="13"/>
      <c r="AF197" s="13"/>
      <c r="AG197" s="13"/>
      <c r="AH197" s="13"/>
      <c r="AI197" s="13"/>
      <c r="AJ197" s="13"/>
      <c r="AK197" s="13"/>
      <c r="AL197" s="13"/>
      <c r="AM197" s="13"/>
      <c r="AN197" s="13"/>
      <c r="AO197" s="13"/>
      <c r="AP197" s="13"/>
      <c r="AQ197" s="13"/>
      <c r="AR197" s="13"/>
      <c r="AS197" s="13"/>
      <c r="AT197" s="13"/>
    </row>
    <row r="198" customFormat="false" ht="14.25" hidden="false" customHeight="false" outlineLevel="0" collapsed="false">
      <c r="A198" s="1" t="n">
        <f aca="false">IF(B198&gt;0,1,0)</f>
        <v>0</v>
      </c>
      <c r="B198" s="1" t="n">
        <f aca="false">COUNTA(E198:AT198)</f>
        <v>0</v>
      </c>
      <c r="C198" s="31" t="s">
        <v>421</v>
      </c>
      <c r="D198" s="32" t="s">
        <v>422</v>
      </c>
      <c r="E198" s="36"/>
      <c r="F198" s="13"/>
      <c r="G198" s="13"/>
      <c r="H198" s="13"/>
      <c r="I198" s="13"/>
      <c r="J198" s="13"/>
      <c r="K198" s="13"/>
      <c r="L198" s="13"/>
      <c r="M198" s="13"/>
      <c r="N198" s="13"/>
      <c r="O198" s="13"/>
      <c r="P198" s="13"/>
      <c r="Q198" s="39"/>
      <c r="R198" s="13"/>
      <c r="S198" s="13"/>
      <c r="T198" s="13"/>
      <c r="U198" s="13"/>
      <c r="V198" s="13"/>
      <c r="W198" s="13"/>
      <c r="X198" s="36"/>
      <c r="Y198" s="13"/>
      <c r="Z198" s="13"/>
      <c r="AA198" s="13"/>
      <c r="AB198" s="13"/>
      <c r="AC198" s="13"/>
      <c r="AD198" s="13"/>
      <c r="AE198" s="13"/>
      <c r="AF198" s="13"/>
      <c r="AG198" s="13"/>
      <c r="AH198" s="13"/>
      <c r="AI198" s="13"/>
      <c r="AJ198" s="13"/>
      <c r="AK198" s="13"/>
      <c r="AL198" s="13"/>
      <c r="AM198" s="13"/>
      <c r="AN198" s="13"/>
      <c r="AO198" s="13"/>
      <c r="AP198" s="13"/>
      <c r="AQ198" s="13"/>
      <c r="AR198" s="13"/>
      <c r="AS198" s="13"/>
      <c r="AT198" s="13"/>
    </row>
    <row r="199" customFormat="false" ht="14.25" hidden="false" customHeight="false" outlineLevel="0" collapsed="false">
      <c r="A199" s="1" t="n">
        <f aca="false">IF(B199&gt;0,1,0)</f>
        <v>0</v>
      </c>
      <c r="B199" s="1" t="n">
        <f aca="false">COUNTA(E199:AT199)</f>
        <v>0</v>
      </c>
      <c r="C199" s="31" t="s">
        <v>423</v>
      </c>
      <c r="D199" s="32" t="s">
        <v>424</v>
      </c>
      <c r="E199" s="36"/>
      <c r="F199" s="13"/>
      <c r="G199" s="13"/>
      <c r="H199" s="13"/>
      <c r="I199" s="13"/>
      <c r="J199" s="13"/>
      <c r="K199" s="13"/>
      <c r="L199" s="13"/>
      <c r="M199" s="13"/>
      <c r="N199" s="13"/>
      <c r="O199" s="13"/>
      <c r="P199" s="13"/>
      <c r="Q199" s="39"/>
      <c r="R199" s="13"/>
      <c r="S199" s="13"/>
      <c r="T199" s="13"/>
      <c r="U199" s="13"/>
      <c r="V199" s="13"/>
      <c r="W199" s="13"/>
      <c r="X199" s="36"/>
      <c r="Y199" s="13"/>
      <c r="Z199" s="13"/>
      <c r="AA199" s="13"/>
      <c r="AB199" s="13"/>
      <c r="AC199" s="13"/>
      <c r="AD199" s="13"/>
      <c r="AE199" s="13"/>
      <c r="AF199" s="13"/>
      <c r="AG199" s="13"/>
      <c r="AH199" s="13"/>
      <c r="AI199" s="13"/>
      <c r="AJ199" s="13"/>
      <c r="AK199" s="13"/>
      <c r="AL199" s="13"/>
      <c r="AM199" s="13"/>
      <c r="AN199" s="13"/>
      <c r="AO199" s="13"/>
      <c r="AP199" s="13"/>
      <c r="AQ199" s="13"/>
      <c r="AR199" s="13"/>
      <c r="AS199" s="13"/>
      <c r="AT199" s="13"/>
    </row>
    <row r="200" customFormat="false" ht="14.25" hidden="false" customHeight="false" outlineLevel="0" collapsed="false">
      <c r="A200" s="1" t="n">
        <f aca="false">IF(B200&gt;0,1,0)</f>
        <v>0</v>
      </c>
      <c r="B200" s="1" t="n">
        <f aca="false">COUNTA(E200:AT200)</f>
        <v>0</v>
      </c>
      <c r="C200" s="31" t="s">
        <v>425</v>
      </c>
      <c r="D200" s="32" t="s">
        <v>426</v>
      </c>
      <c r="E200" s="36"/>
      <c r="F200" s="13"/>
      <c r="G200" s="13"/>
      <c r="H200" s="13"/>
      <c r="I200" s="13"/>
      <c r="J200" s="13"/>
      <c r="K200" s="13"/>
      <c r="L200" s="13"/>
      <c r="M200" s="13"/>
      <c r="N200" s="13"/>
      <c r="O200" s="13"/>
      <c r="P200" s="13"/>
      <c r="Q200" s="39"/>
      <c r="R200" s="13"/>
      <c r="S200" s="13"/>
      <c r="T200" s="13"/>
      <c r="U200" s="13"/>
      <c r="V200" s="13"/>
      <c r="W200" s="13"/>
      <c r="X200" s="36"/>
      <c r="Y200" s="13"/>
      <c r="Z200" s="13"/>
      <c r="AA200" s="13"/>
      <c r="AB200" s="13"/>
      <c r="AC200" s="13"/>
      <c r="AD200" s="13"/>
      <c r="AE200" s="13"/>
      <c r="AF200" s="13"/>
      <c r="AG200" s="13"/>
      <c r="AH200" s="13"/>
      <c r="AI200" s="13"/>
      <c r="AJ200" s="13"/>
      <c r="AK200" s="13"/>
      <c r="AL200" s="13"/>
      <c r="AM200" s="13"/>
      <c r="AN200" s="13"/>
      <c r="AO200" s="13"/>
      <c r="AP200" s="13"/>
      <c r="AQ200" s="13"/>
      <c r="AR200" s="13"/>
      <c r="AS200" s="13"/>
      <c r="AT200" s="13"/>
    </row>
    <row r="201" customFormat="false" ht="14.25" hidden="false" customHeight="false" outlineLevel="0" collapsed="false">
      <c r="A201" s="1" t="n">
        <f aca="false">IF(B201&gt;0,1,0)</f>
        <v>0</v>
      </c>
      <c r="B201" s="1" t="n">
        <f aca="false">COUNTA(E201:AT201)</f>
        <v>0</v>
      </c>
      <c r="C201" s="31" t="s">
        <v>427</v>
      </c>
      <c r="D201" s="32" t="s">
        <v>428</v>
      </c>
      <c r="E201" s="36"/>
      <c r="F201" s="13"/>
      <c r="G201" s="13"/>
      <c r="H201" s="13"/>
      <c r="I201" s="13"/>
      <c r="J201" s="13"/>
      <c r="K201" s="13"/>
      <c r="L201" s="13"/>
      <c r="M201" s="13"/>
      <c r="N201" s="13"/>
      <c r="O201" s="13"/>
      <c r="P201" s="13"/>
      <c r="Q201" s="39"/>
      <c r="R201" s="13"/>
      <c r="S201" s="13"/>
      <c r="T201" s="13"/>
      <c r="U201" s="13"/>
      <c r="V201" s="13"/>
      <c r="W201" s="13"/>
      <c r="X201" s="36"/>
      <c r="Y201" s="13"/>
      <c r="Z201" s="13"/>
      <c r="AA201" s="13"/>
      <c r="AB201" s="13"/>
      <c r="AC201" s="13"/>
      <c r="AD201" s="13"/>
      <c r="AE201" s="13"/>
      <c r="AF201" s="13"/>
      <c r="AG201" s="13"/>
      <c r="AH201" s="13"/>
      <c r="AI201" s="13"/>
      <c r="AJ201" s="13"/>
      <c r="AK201" s="13"/>
      <c r="AL201" s="13"/>
      <c r="AM201" s="13"/>
      <c r="AN201" s="13"/>
      <c r="AO201" s="13"/>
      <c r="AP201" s="13"/>
      <c r="AQ201" s="13"/>
      <c r="AR201" s="13"/>
      <c r="AS201" s="13"/>
      <c r="AT201" s="13"/>
    </row>
    <row r="202" customFormat="false" ht="14.25" hidden="false" customHeight="false" outlineLevel="0" collapsed="false">
      <c r="A202" s="1" t="n">
        <f aca="false">IF(B202&gt;0,1,0)</f>
        <v>0</v>
      </c>
      <c r="B202" s="1" t="n">
        <f aca="false">COUNTA(E202:AT202)</f>
        <v>0</v>
      </c>
      <c r="C202" s="31" t="s">
        <v>429</v>
      </c>
      <c r="D202" s="32" t="s">
        <v>430</v>
      </c>
      <c r="E202" s="36"/>
      <c r="F202" s="13"/>
      <c r="G202" s="13"/>
      <c r="H202" s="13"/>
      <c r="I202" s="13"/>
      <c r="J202" s="13"/>
      <c r="K202" s="13"/>
      <c r="L202" s="13"/>
      <c r="M202" s="13"/>
      <c r="N202" s="13"/>
      <c r="O202" s="13"/>
      <c r="P202" s="13"/>
      <c r="Q202" s="39"/>
      <c r="R202" s="13"/>
      <c r="S202" s="13"/>
      <c r="T202" s="13"/>
      <c r="U202" s="13"/>
      <c r="V202" s="13"/>
      <c r="W202" s="13"/>
      <c r="X202" s="36"/>
      <c r="Y202" s="13"/>
      <c r="Z202" s="13"/>
      <c r="AA202" s="13"/>
      <c r="AB202" s="13"/>
      <c r="AC202" s="13"/>
      <c r="AD202" s="13"/>
      <c r="AE202" s="13"/>
      <c r="AF202" s="13"/>
      <c r="AG202" s="13"/>
      <c r="AH202" s="13"/>
      <c r="AI202" s="13"/>
      <c r="AJ202" s="13"/>
      <c r="AK202" s="13"/>
      <c r="AL202" s="13"/>
      <c r="AM202" s="13"/>
      <c r="AN202" s="13"/>
      <c r="AO202" s="13"/>
      <c r="AP202" s="13"/>
      <c r="AQ202" s="13"/>
      <c r="AR202" s="13"/>
      <c r="AS202" s="13"/>
      <c r="AT202" s="13"/>
    </row>
    <row r="203" customFormat="false" ht="14.25" hidden="false" customHeight="false" outlineLevel="0" collapsed="false">
      <c r="A203" s="1" t="n">
        <f aca="false">IF(B203&gt;0,1,0)</f>
        <v>0</v>
      </c>
      <c r="B203" s="1" t="n">
        <f aca="false">COUNTA(E203:AT203)</f>
        <v>0</v>
      </c>
      <c r="C203" s="31" t="s">
        <v>431</v>
      </c>
      <c r="D203" s="32" t="s">
        <v>432</v>
      </c>
      <c r="E203" s="36"/>
      <c r="F203" s="13"/>
      <c r="G203" s="13"/>
      <c r="H203" s="13"/>
      <c r="I203" s="13"/>
      <c r="J203" s="13"/>
      <c r="K203" s="13"/>
      <c r="L203" s="13"/>
      <c r="M203" s="13"/>
      <c r="N203" s="13"/>
      <c r="O203" s="13"/>
      <c r="P203" s="13"/>
      <c r="Q203" s="39"/>
      <c r="R203" s="13"/>
      <c r="S203" s="13"/>
      <c r="T203" s="13"/>
      <c r="U203" s="13"/>
      <c r="V203" s="13"/>
      <c r="W203" s="13"/>
      <c r="X203" s="36"/>
      <c r="Y203" s="13"/>
      <c r="Z203" s="13"/>
      <c r="AA203" s="13"/>
      <c r="AB203" s="13"/>
      <c r="AC203" s="13"/>
      <c r="AD203" s="13"/>
      <c r="AE203" s="13"/>
      <c r="AF203" s="13"/>
      <c r="AG203" s="13"/>
      <c r="AH203" s="13"/>
      <c r="AI203" s="13"/>
      <c r="AJ203" s="13"/>
      <c r="AK203" s="13"/>
      <c r="AL203" s="13"/>
      <c r="AM203" s="13"/>
      <c r="AN203" s="13"/>
      <c r="AO203" s="13"/>
      <c r="AP203" s="13"/>
      <c r="AQ203" s="13"/>
      <c r="AR203" s="13"/>
      <c r="AS203" s="13"/>
      <c r="AT203" s="13"/>
    </row>
    <row r="204" customFormat="false" ht="14.25" hidden="false" customHeight="false" outlineLevel="0" collapsed="false">
      <c r="A204" s="1" t="n">
        <f aca="false">IF(B204&gt;0,1,0)</f>
        <v>0</v>
      </c>
      <c r="B204" s="1" t="n">
        <f aca="false">COUNTA(E204:AT204)</f>
        <v>0</v>
      </c>
      <c r="C204" s="31" t="s">
        <v>433</v>
      </c>
      <c r="D204" s="32" t="s">
        <v>434</v>
      </c>
      <c r="E204" s="36"/>
      <c r="F204" s="13"/>
      <c r="G204" s="13"/>
      <c r="H204" s="13"/>
      <c r="I204" s="13"/>
      <c r="J204" s="13"/>
      <c r="K204" s="13"/>
      <c r="L204" s="13"/>
      <c r="M204" s="13"/>
      <c r="N204" s="13"/>
      <c r="O204" s="13"/>
      <c r="P204" s="13"/>
      <c r="Q204" s="39"/>
      <c r="R204" s="13"/>
      <c r="S204" s="13"/>
      <c r="T204" s="13"/>
      <c r="U204" s="13"/>
      <c r="V204" s="13"/>
      <c r="W204" s="13"/>
      <c r="X204" s="36"/>
      <c r="Y204" s="13"/>
      <c r="Z204" s="13"/>
      <c r="AA204" s="13"/>
      <c r="AB204" s="13"/>
      <c r="AC204" s="13"/>
      <c r="AD204" s="13"/>
      <c r="AE204" s="13"/>
      <c r="AF204" s="13"/>
      <c r="AG204" s="13"/>
      <c r="AH204" s="13"/>
      <c r="AI204" s="13"/>
      <c r="AJ204" s="13"/>
      <c r="AK204" s="13"/>
      <c r="AL204" s="13"/>
      <c r="AM204" s="13"/>
      <c r="AN204" s="13"/>
      <c r="AO204" s="13"/>
      <c r="AP204" s="13"/>
      <c r="AQ204" s="13"/>
      <c r="AR204" s="13"/>
      <c r="AS204" s="13"/>
      <c r="AT204" s="13"/>
    </row>
    <row r="205" customFormat="false" ht="14.25" hidden="false" customHeight="false" outlineLevel="0" collapsed="false">
      <c r="A205" s="1" t="n">
        <f aca="false">IF(B205&gt;0,1,0)</f>
        <v>0</v>
      </c>
      <c r="B205" s="1" t="n">
        <f aca="false">COUNTA(E205:AT205)</f>
        <v>0</v>
      </c>
      <c r="C205" s="31" t="s">
        <v>435</v>
      </c>
      <c r="D205" s="32" t="s">
        <v>436</v>
      </c>
      <c r="E205" s="36"/>
      <c r="F205" s="13"/>
      <c r="G205" s="13"/>
      <c r="H205" s="13"/>
      <c r="I205" s="13"/>
      <c r="J205" s="13"/>
      <c r="K205" s="13"/>
      <c r="L205" s="13"/>
      <c r="M205" s="13"/>
      <c r="N205" s="13"/>
      <c r="O205" s="13"/>
      <c r="P205" s="13"/>
      <c r="Q205" s="39"/>
      <c r="R205" s="13"/>
      <c r="S205" s="13"/>
      <c r="T205" s="13"/>
      <c r="U205" s="13"/>
      <c r="V205" s="13"/>
      <c r="W205" s="13"/>
      <c r="X205" s="36"/>
      <c r="Y205" s="13"/>
      <c r="Z205" s="13"/>
      <c r="AA205" s="13"/>
      <c r="AB205" s="13"/>
      <c r="AC205" s="13"/>
      <c r="AD205" s="13"/>
      <c r="AE205" s="13"/>
      <c r="AF205" s="13"/>
      <c r="AG205" s="13"/>
      <c r="AH205" s="13"/>
      <c r="AI205" s="13"/>
      <c r="AJ205" s="13"/>
      <c r="AK205" s="13"/>
      <c r="AL205" s="13"/>
      <c r="AM205" s="13"/>
      <c r="AN205" s="13"/>
      <c r="AO205" s="13"/>
      <c r="AP205" s="13"/>
      <c r="AQ205" s="13"/>
      <c r="AR205" s="13"/>
      <c r="AS205" s="13"/>
      <c r="AT205" s="13"/>
    </row>
    <row r="206" customFormat="false" ht="14.25" hidden="false" customHeight="false" outlineLevel="0" collapsed="false">
      <c r="A206" s="1" t="n">
        <f aca="false">IF(B206&gt;0,1,0)</f>
        <v>0</v>
      </c>
      <c r="B206" s="1" t="n">
        <f aca="false">COUNTA(E206:AT206)</f>
        <v>0</v>
      </c>
      <c r="C206" s="31" t="s">
        <v>437</v>
      </c>
      <c r="D206" s="32" t="s">
        <v>438</v>
      </c>
      <c r="E206" s="36"/>
      <c r="F206" s="13"/>
      <c r="G206" s="13"/>
      <c r="H206" s="13"/>
      <c r="I206" s="13"/>
      <c r="J206" s="13"/>
      <c r="K206" s="13"/>
      <c r="L206" s="13"/>
      <c r="M206" s="13"/>
      <c r="N206" s="13"/>
      <c r="O206" s="13"/>
      <c r="P206" s="13"/>
      <c r="Q206" s="39"/>
      <c r="R206" s="13"/>
      <c r="S206" s="13"/>
      <c r="T206" s="13"/>
      <c r="U206" s="13"/>
      <c r="V206" s="13"/>
      <c r="W206" s="13"/>
      <c r="X206" s="36"/>
      <c r="Y206" s="13"/>
      <c r="Z206" s="13"/>
      <c r="AA206" s="13"/>
      <c r="AB206" s="13"/>
      <c r="AC206" s="13"/>
      <c r="AD206" s="13"/>
      <c r="AE206" s="13"/>
      <c r="AF206" s="13"/>
      <c r="AG206" s="13"/>
      <c r="AH206" s="13"/>
      <c r="AI206" s="13"/>
      <c r="AJ206" s="13"/>
      <c r="AK206" s="13"/>
      <c r="AL206" s="13"/>
      <c r="AM206" s="13"/>
      <c r="AN206" s="13"/>
      <c r="AO206" s="13"/>
      <c r="AP206" s="13"/>
      <c r="AQ206" s="13"/>
      <c r="AR206" s="13"/>
      <c r="AS206" s="13"/>
      <c r="AT206" s="13"/>
    </row>
    <row r="207" customFormat="false" ht="16.5" hidden="false" customHeight="true" outlineLevel="0" collapsed="false">
      <c r="A207" s="1" t="n">
        <f aca="false">IF(B207&gt;0,1,0)</f>
        <v>0</v>
      </c>
      <c r="B207" s="1" t="n">
        <f aca="false">COUNTA(E207:AT207)</f>
        <v>0</v>
      </c>
      <c r="C207" s="31" t="s">
        <v>439</v>
      </c>
      <c r="D207" s="32" t="s">
        <v>440</v>
      </c>
      <c r="E207" s="36"/>
      <c r="F207" s="13"/>
      <c r="G207" s="13"/>
      <c r="H207" s="13"/>
      <c r="I207" s="13"/>
      <c r="J207" s="13"/>
      <c r="K207" s="13"/>
      <c r="L207" s="13"/>
      <c r="M207" s="13"/>
      <c r="N207" s="13"/>
      <c r="O207" s="13"/>
      <c r="P207" s="13"/>
      <c r="Q207" s="39"/>
      <c r="R207" s="13"/>
      <c r="S207" s="13"/>
      <c r="T207" s="13"/>
      <c r="U207" s="13"/>
      <c r="V207" s="13"/>
      <c r="W207" s="13"/>
      <c r="X207" s="36"/>
      <c r="Y207" s="13"/>
      <c r="Z207" s="13"/>
      <c r="AA207" s="13"/>
      <c r="AB207" s="13"/>
      <c r="AC207" s="13"/>
      <c r="AD207" s="13"/>
      <c r="AE207" s="13"/>
      <c r="AF207" s="13"/>
      <c r="AG207" s="13"/>
      <c r="AH207" s="13"/>
      <c r="AI207" s="13"/>
      <c r="AJ207" s="13"/>
      <c r="AK207" s="13"/>
      <c r="AL207" s="13"/>
      <c r="AM207" s="13"/>
      <c r="AN207" s="13"/>
      <c r="AO207" s="13"/>
      <c r="AP207" s="13"/>
      <c r="AQ207" s="13"/>
      <c r="AR207" s="13"/>
      <c r="AS207" s="13"/>
      <c r="AT207" s="13"/>
    </row>
    <row r="208" customFormat="false" ht="15" hidden="false" customHeight="true" outlineLevel="0" collapsed="false">
      <c r="A208" s="1" t="n">
        <f aca="false">IF(B208&gt;0,1,0)</f>
        <v>0</v>
      </c>
      <c r="B208" s="1" t="n">
        <f aca="false">COUNTA(E208:AT208)</f>
        <v>0</v>
      </c>
      <c r="C208" s="31" t="s">
        <v>441</v>
      </c>
      <c r="D208" s="32" t="s">
        <v>442</v>
      </c>
      <c r="E208" s="36"/>
      <c r="F208" s="13"/>
      <c r="G208" s="13"/>
      <c r="H208" s="13"/>
      <c r="I208" s="13"/>
      <c r="J208" s="13"/>
      <c r="K208" s="13"/>
      <c r="L208" s="13"/>
      <c r="M208" s="13"/>
      <c r="N208" s="13"/>
      <c r="O208" s="13"/>
      <c r="P208" s="13"/>
      <c r="Q208" s="39"/>
      <c r="R208" s="13"/>
      <c r="S208" s="13"/>
      <c r="T208" s="13"/>
      <c r="U208" s="13"/>
      <c r="V208" s="13"/>
      <c r="W208" s="13"/>
      <c r="X208" s="36"/>
      <c r="Y208" s="13"/>
      <c r="Z208" s="13"/>
      <c r="AA208" s="13"/>
      <c r="AB208" s="13"/>
      <c r="AC208" s="13"/>
      <c r="AD208" s="13"/>
      <c r="AE208" s="13"/>
      <c r="AF208" s="13"/>
      <c r="AG208" s="13"/>
      <c r="AH208" s="13"/>
      <c r="AI208" s="13"/>
      <c r="AJ208" s="13"/>
      <c r="AK208" s="13"/>
      <c r="AL208" s="13"/>
      <c r="AM208" s="13"/>
      <c r="AN208" s="13"/>
      <c r="AO208" s="13"/>
      <c r="AP208" s="13"/>
      <c r="AQ208" s="13"/>
      <c r="AR208" s="13"/>
      <c r="AS208" s="13"/>
      <c r="AT208" s="13"/>
    </row>
    <row r="209" customFormat="false" ht="14.25" hidden="false" customHeight="false" outlineLevel="0" collapsed="false">
      <c r="A209" s="1" t="n">
        <f aca="false">IF(B209&gt;0,1,0)</f>
        <v>0</v>
      </c>
      <c r="B209" s="1" t="n">
        <f aca="false">COUNTA(E209:AT209)</f>
        <v>0</v>
      </c>
      <c r="C209" s="31" t="s">
        <v>443</v>
      </c>
      <c r="D209" s="32" t="s">
        <v>444</v>
      </c>
      <c r="E209" s="36"/>
      <c r="F209" s="13"/>
      <c r="G209" s="13"/>
      <c r="H209" s="13"/>
      <c r="I209" s="13"/>
      <c r="J209" s="13"/>
      <c r="K209" s="13"/>
      <c r="L209" s="13"/>
      <c r="M209" s="13"/>
      <c r="N209" s="13"/>
      <c r="O209" s="13"/>
      <c r="P209" s="13"/>
      <c r="Q209" s="39"/>
      <c r="R209" s="13"/>
      <c r="S209" s="13"/>
      <c r="T209" s="13"/>
      <c r="U209" s="13"/>
      <c r="V209" s="13"/>
      <c r="W209" s="13"/>
      <c r="X209" s="36"/>
      <c r="Y209" s="13"/>
      <c r="Z209" s="13"/>
      <c r="AA209" s="13"/>
      <c r="AB209" s="13"/>
      <c r="AC209" s="13"/>
      <c r="AD209" s="13"/>
      <c r="AE209" s="13"/>
      <c r="AF209" s="13"/>
      <c r="AG209" s="13"/>
      <c r="AH209" s="13"/>
      <c r="AI209" s="13"/>
      <c r="AJ209" s="13"/>
      <c r="AK209" s="13"/>
      <c r="AL209" s="13"/>
      <c r="AM209" s="13"/>
      <c r="AN209" s="13"/>
      <c r="AO209" s="13"/>
      <c r="AP209" s="13"/>
      <c r="AQ209" s="13"/>
      <c r="AR209" s="13"/>
      <c r="AS209" s="13"/>
      <c r="AT209" s="13"/>
    </row>
    <row r="210" customFormat="false" ht="14.25" hidden="false" customHeight="false" outlineLevel="0" collapsed="false">
      <c r="A210" s="1" t="n">
        <f aca="false">IF(B210&gt;0,1,0)</f>
        <v>0</v>
      </c>
      <c r="B210" s="1" t="n">
        <f aca="false">COUNTA(E210:AT210)</f>
        <v>0</v>
      </c>
      <c r="C210" s="31" t="s">
        <v>445</v>
      </c>
      <c r="D210" s="32" t="s">
        <v>446</v>
      </c>
      <c r="E210" s="36"/>
      <c r="F210" s="13"/>
      <c r="G210" s="13"/>
      <c r="H210" s="13"/>
      <c r="I210" s="13"/>
      <c r="J210" s="13"/>
      <c r="K210" s="13"/>
      <c r="L210" s="13"/>
      <c r="M210" s="13"/>
      <c r="N210" s="13"/>
      <c r="O210" s="13"/>
      <c r="P210" s="13"/>
      <c r="Q210" s="39"/>
      <c r="R210" s="13"/>
      <c r="S210" s="13"/>
      <c r="T210" s="13"/>
      <c r="U210" s="13"/>
      <c r="V210" s="13"/>
      <c r="W210" s="13"/>
      <c r="X210" s="36"/>
      <c r="Y210" s="13"/>
      <c r="Z210" s="13"/>
      <c r="AA210" s="13"/>
      <c r="AB210" s="13"/>
      <c r="AC210" s="13"/>
      <c r="AD210" s="13"/>
      <c r="AE210" s="13"/>
      <c r="AF210" s="13"/>
      <c r="AG210" s="13"/>
      <c r="AH210" s="13"/>
      <c r="AI210" s="13"/>
      <c r="AJ210" s="13"/>
      <c r="AK210" s="13"/>
      <c r="AL210" s="13"/>
      <c r="AM210" s="13"/>
      <c r="AN210" s="13"/>
      <c r="AO210" s="13"/>
      <c r="AP210" s="13"/>
      <c r="AQ210" s="13"/>
      <c r="AR210" s="13"/>
      <c r="AS210" s="13"/>
      <c r="AT210" s="13"/>
    </row>
    <row r="211" customFormat="false" ht="14.25" hidden="false" customHeight="false" outlineLevel="0" collapsed="false">
      <c r="A211" s="1" t="n">
        <f aca="false">IF(B211&gt;0,1,0)</f>
        <v>0</v>
      </c>
      <c r="B211" s="1" t="n">
        <f aca="false">COUNTA(E211:AT211)</f>
        <v>0</v>
      </c>
      <c r="C211" s="31" t="s">
        <v>447</v>
      </c>
      <c r="D211" s="32" t="s">
        <v>448</v>
      </c>
      <c r="E211" s="36"/>
      <c r="F211" s="13"/>
      <c r="G211" s="13"/>
      <c r="H211" s="13"/>
      <c r="I211" s="13"/>
      <c r="J211" s="13"/>
      <c r="K211" s="13"/>
      <c r="L211" s="13"/>
      <c r="M211" s="13"/>
      <c r="N211" s="13"/>
      <c r="O211" s="13"/>
      <c r="P211" s="13"/>
      <c r="Q211" s="39"/>
      <c r="R211" s="13"/>
      <c r="S211" s="13"/>
      <c r="T211" s="13"/>
      <c r="U211" s="13"/>
      <c r="V211" s="13"/>
      <c r="W211" s="13"/>
      <c r="X211" s="36"/>
      <c r="Y211" s="13"/>
      <c r="Z211" s="13"/>
      <c r="AA211" s="13"/>
      <c r="AB211" s="13"/>
      <c r="AC211" s="13"/>
      <c r="AD211" s="13"/>
      <c r="AE211" s="13"/>
      <c r="AF211" s="13"/>
      <c r="AG211" s="13"/>
      <c r="AH211" s="13"/>
      <c r="AI211" s="13"/>
      <c r="AJ211" s="13"/>
      <c r="AK211" s="13"/>
      <c r="AL211" s="13"/>
      <c r="AM211" s="13"/>
      <c r="AN211" s="13"/>
      <c r="AO211" s="13"/>
      <c r="AP211" s="13"/>
      <c r="AQ211" s="13"/>
      <c r="AR211" s="13"/>
      <c r="AS211" s="13"/>
      <c r="AT211" s="13"/>
    </row>
    <row r="212" customFormat="false" ht="14.25" hidden="false" customHeight="false" outlineLevel="0" collapsed="false">
      <c r="A212" s="1" t="n">
        <f aca="false">IF(B212&gt;0,1,0)</f>
        <v>0</v>
      </c>
      <c r="B212" s="1" t="n">
        <f aca="false">COUNTA(E212:AT212)</f>
        <v>0</v>
      </c>
      <c r="C212" s="31" t="s">
        <v>449</v>
      </c>
      <c r="D212" s="32" t="s">
        <v>450</v>
      </c>
      <c r="E212" s="36"/>
      <c r="F212" s="13"/>
      <c r="G212" s="13"/>
      <c r="H212" s="13"/>
      <c r="I212" s="13"/>
      <c r="J212" s="13"/>
      <c r="K212" s="13"/>
      <c r="L212" s="13"/>
      <c r="M212" s="13"/>
      <c r="N212" s="13"/>
      <c r="O212" s="13"/>
      <c r="P212" s="13"/>
      <c r="Q212" s="39"/>
      <c r="R212" s="13"/>
      <c r="S212" s="13"/>
      <c r="T212" s="13"/>
      <c r="U212" s="13"/>
      <c r="V212" s="13"/>
      <c r="W212" s="13"/>
      <c r="X212" s="36"/>
      <c r="Y212" s="13"/>
      <c r="Z212" s="13"/>
      <c r="AA212" s="13"/>
      <c r="AB212" s="13"/>
      <c r="AC212" s="13"/>
      <c r="AD212" s="13"/>
      <c r="AE212" s="13"/>
      <c r="AF212" s="13"/>
      <c r="AG212" s="13"/>
      <c r="AH212" s="13"/>
      <c r="AI212" s="13"/>
      <c r="AJ212" s="13"/>
      <c r="AK212" s="13"/>
      <c r="AL212" s="13"/>
      <c r="AM212" s="13"/>
      <c r="AN212" s="13"/>
      <c r="AO212" s="13"/>
      <c r="AP212" s="13"/>
      <c r="AQ212" s="13"/>
      <c r="AR212" s="13"/>
      <c r="AS212" s="13"/>
      <c r="AT212" s="13"/>
    </row>
    <row r="213" customFormat="false" ht="14.25" hidden="false" customHeight="false" outlineLevel="0" collapsed="false">
      <c r="A213" s="1" t="n">
        <f aca="false">IF(B213&gt;0,1,0)</f>
        <v>0</v>
      </c>
      <c r="B213" s="1" t="n">
        <f aca="false">COUNTA(E213:AT213)</f>
        <v>0</v>
      </c>
      <c r="C213" s="31" t="s">
        <v>451</v>
      </c>
      <c r="D213" s="32" t="s">
        <v>452</v>
      </c>
      <c r="E213" s="36"/>
      <c r="F213" s="13"/>
      <c r="G213" s="13"/>
      <c r="H213" s="13"/>
      <c r="I213" s="13"/>
      <c r="J213" s="13"/>
      <c r="K213" s="13"/>
      <c r="L213" s="13"/>
      <c r="M213" s="13"/>
      <c r="N213" s="13"/>
      <c r="O213" s="13"/>
      <c r="P213" s="13"/>
      <c r="Q213" s="39"/>
      <c r="R213" s="13"/>
      <c r="S213" s="13"/>
      <c r="T213" s="13"/>
      <c r="U213" s="13"/>
      <c r="V213" s="13"/>
      <c r="W213" s="13"/>
      <c r="X213" s="36"/>
      <c r="Y213" s="13"/>
      <c r="Z213" s="13"/>
      <c r="AA213" s="13"/>
      <c r="AB213" s="13"/>
      <c r="AC213" s="13"/>
      <c r="AD213" s="13"/>
      <c r="AE213" s="13"/>
      <c r="AF213" s="13"/>
      <c r="AG213" s="13"/>
      <c r="AH213" s="13"/>
      <c r="AI213" s="13"/>
      <c r="AJ213" s="13"/>
      <c r="AK213" s="13"/>
      <c r="AL213" s="13"/>
      <c r="AM213" s="13"/>
      <c r="AN213" s="13"/>
      <c r="AO213" s="13"/>
      <c r="AP213" s="13"/>
      <c r="AQ213" s="13"/>
      <c r="AR213" s="13"/>
      <c r="AS213" s="13"/>
      <c r="AT213" s="13"/>
    </row>
    <row r="214" customFormat="false" ht="14.25" hidden="false" customHeight="false" outlineLevel="0" collapsed="false">
      <c r="A214" s="1" t="n">
        <f aca="false">IF(B214&gt;0,1,0)</f>
        <v>0</v>
      </c>
      <c r="B214" s="1" t="n">
        <f aca="false">COUNTA(E214:AT214)</f>
        <v>0</v>
      </c>
      <c r="C214" s="31" t="s">
        <v>453</v>
      </c>
      <c r="D214" s="32" t="s">
        <v>454</v>
      </c>
      <c r="E214" s="36"/>
      <c r="F214" s="13"/>
      <c r="G214" s="13"/>
      <c r="H214" s="13"/>
      <c r="I214" s="13"/>
      <c r="J214" s="13"/>
      <c r="K214" s="13"/>
      <c r="L214" s="13"/>
      <c r="M214" s="13"/>
      <c r="N214" s="13"/>
      <c r="O214" s="13"/>
      <c r="P214" s="13"/>
      <c r="Q214" s="39"/>
      <c r="R214" s="13"/>
      <c r="S214" s="13"/>
      <c r="T214" s="13"/>
      <c r="U214" s="13"/>
      <c r="V214" s="13"/>
      <c r="W214" s="13"/>
      <c r="X214" s="36"/>
      <c r="Y214" s="13"/>
      <c r="Z214" s="13"/>
      <c r="AA214" s="13"/>
      <c r="AB214" s="13"/>
      <c r="AC214" s="13"/>
      <c r="AD214" s="13"/>
      <c r="AE214" s="13"/>
      <c r="AF214" s="13"/>
      <c r="AG214" s="13"/>
      <c r="AH214" s="13"/>
      <c r="AI214" s="13"/>
      <c r="AJ214" s="13"/>
      <c r="AK214" s="13"/>
      <c r="AL214" s="13"/>
      <c r="AM214" s="13"/>
      <c r="AN214" s="13"/>
      <c r="AO214" s="13"/>
      <c r="AP214" s="13"/>
      <c r="AQ214" s="13"/>
      <c r="AR214" s="13"/>
      <c r="AS214" s="13"/>
      <c r="AT214" s="13"/>
    </row>
    <row r="215" customFormat="false" ht="14.25" hidden="false" customHeight="false" outlineLevel="0" collapsed="false">
      <c r="A215" s="1" t="n">
        <f aca="false">IF(B215&gt;0,1,0)</f>
        <v>0</v>
      </c>
      <c r="B215" s="1" t="n">
        <f aca="false">COUNTA(E215:AT215)</f>
        <v>0</v>
      </c>
      <c r="C215" s="31" t="s">
        <v>455</v>
      </c>
      <c r="D215" s="32" t="s">
        <v>456</v>
      </c>
      <c r="E215" s="36"/>
      <c r="F215" s="13"/>
      <c r="G215" s="13"/>
      <c r="H215" s="13"/>
      <c r="I215" s="13"/>
      <c r="J215" s="13"/>
      <c r="K215" s="13"/>
      <c r="L215" s="13"/>
      <c r="M215" s="13"/>
      <c r="N215" s="13"/>
      <c r="O215" s="13"/>
      <c r="P215" s="13"/>
      <c r="Q215" s="39"/>
      <c r="R215" s="13"/>
      <c r="S215" s="13"/>
      <c r="T215" s="13"/>
      <c r="U215" s="13"/>
      <c r="V215" s="13"/>
      <c r="W215" s="13"/>
      <c r="X215" s="36"/>
      <c r="Y215" s="13"/>
      <c r="Z215" s="13"/>
      <c r="AA215" s="13"/>
      <c r="AB215" s="13"/>
      <c r="AC215" s="13"/>
      <c r="AD215" s="13"/>
      <c r="AE215" s="13"/>
      <c r="AF215" s="13"/>
      <c r="AG215" s="13"/>
      <c r="AH215" s="13"/>
      <c r="AI215" s="13"/>
      <c r="AJ215" s="13"/>
      <c r="AK215" s="13"/>
      <c r="AL215" s="13"/>
      <c r="AM215" s="13"/>
      <c r="AN215" s="13"/>
      <c r="AO215" s="13"/>
      <c r="AP215" s="13"/>
      <c r="AQ215" s="13"/>
      <c r="AR215" s="13"/>
      <c r="AS215" s="13"/>
      <c r="AT215" s="13"/>
    </row>
    <row r="216" customFormat="false" ht="14.25" hidden="false" customHeight="false" outlineLevel="0" collapsed="false">
      <c r="A216" s="1" t="n">
        <f aca="false">IF(B216&gt;0,1,0)</f>
        <v>0</v>
      </c>
      <c r="B216" s="1" t="n">
        <f aca="false">COUNTA(E216:AT216)</f>
        <v>0</v>
      </c>
      <c r="C216" s="31" t="s">
        <v>457</v>
      </c>
      <c r="D216" s="32" t="s">
        <v>458</v>
      </c>
      <c r="E216" s="36"/>
      <c r="F216" s="13"/>
      <c r="G216" s="13"/>
      <c r="H216" s="13"/>
      <c r="I216" s="13"/>
      <c r="J216" s="13"/>
      <c r="K216" s="13"/>
      <c r="L216" s="13"/>
      <c r="M216" s="13"/>
      <c r="N216" s="13"/>
      <c r="O216" s="13"/>
      <c r="P216" s="13"/>
      <c r="Q216" s="39"/>
      <c r="R216" s="13"/>
      <c r="S216" s="13"/>
      <c r="T216" s="13"/>
      <c r="U216" s="13"/>
      <c r="V216" s="13"/>
      <c r="W216" s="13"/>
      <c r="X216" s="36"/>
      <c r="Y216" s="13"/>
      <c r="Z216" s="13"/>
      <c r="AA216" s="13"/>
      <c r="AB216" s="13"/>
      <c r="AC216" s="13"/>
      <c r="AD216" s="13"/>
      <c r="AE216" s="13"/>
      <c r="AF216" s="13"/>
      <c r="AG216" s="13"/>
      <c r="AH216" s="13"/>
      <c r="AI216" s="13"/>
      <c r="AJ216" s="13"/>
      <c r="AK216" s="13"/>
      <c r="AL216" s="13"/>
      <c r="AM216" s="13"/>
      <c r="AN216" s="13"/>
      <c r="AO216" s="13"/>
      <c r="AP216" s="13"/>
      <c r="AQ216" s="13"/>
      <c r="AR216" s="13"/>
      <c r="AS216" s="13"/>
      <c r="AT216" s="13"/>
    </row>
    <row r="217" customFormat="false" ht="14.25" hidden="false" customHeight="false" outlineLevel="0" collapsed="false">
      <c r="A217" s="1" t="n">
        <f aca="false">IF(B217&gt;0,1,0)</f>
        <v>0</v>
      </c>
      <c r="B217" s="1" t="n">
        <f aca="false">COUNTA(E217:AT217)</f>
        <v>0</v>
      </c>
      <c r="C217" s="31" t="s">
        <v>459</v>
      </c>
      <c r="D217" s="32" t="s">
        <v>460</v>
      </c>
      <c r="E217" s="36"/>
      <c r="F217" s="13"/>
      <c r="G217" s="13"/>
      <c r="H217" s="13"/>
      <c r="I217" s="13"/>
      <c r="J217" s="13"/>
      <c r="K217" s="13"/>
      <c r="L217" s="13"/>
      <c r="M217" s="13"/>
      <c r="N217" s="13"/>
      <c r="O217" s="13"/>
      <c r="P217" s="13"/>
      <c r="Q217" s="39"/>
      <c r="R217" s="13"/>
      <c r="S217" s="13"/>
      <c r="T217" s="13"/>
      <c r="U217" s="13"/>
      <c r="V217" s="13"/>
      <c r="W217" s="13"/>
      <c r="X217" s="36"/>
      <c r="Y217" s="13"/>
      <c r="Z217" s="13"/>
      <c r="AA217" s="13"/>
      <c r="AB217" s="13"/>
      <c r="AC217" s="13"/>
      <c r="AD217" s="13"/>
      <c r="AE217" s="13"/>
      <c r="AF217" s="13"/>
      <c r="AG217" s="13"/>
      <c r="AH217" s="13"/>
      <c r="AI217" s="13"/>
      <c r="AJ217" s="13"/>
      <c r="AK217" s="13"/>
      <c r="AL217" s="13"/>
      <c r="AM217" s="13"/>
      <c r="AN217" s="13"/>
      <c r="AO217" s="13"/>
      <c r="AP217" s="13"/>
      <c r="AQ217" s="13"/>
      <c r="AR217" s="13"/>
      <c r="AS217" s="13"/>
      <c r="AT217" s="13"/>
    </row>
    <row r="218" customFormat="false" ht="14.25" hidden="false" customHeight="false" outlineLevel="0" collapsed="false">
      <c r="A218" s="1" t="n">
        <f aca="false">IF(B218&gt;0,1,0)</f>
        <v>0</v>
      </c>
      <c r="B218" s="1" t="n">
        <f aca="false">COUNTA(E218:AT218)</f>
        <v>0</v>
      </c>
      <c r="C218" s="31" t="s">
        <v>461</v>
      </c>
      <c r="D218" s="32" t="s">
        <v>462</v>
      </c>
      <c r="E218" s="36"/>
      <c r="F218" s="13"/>
      <c r="G218" s="13"/>
      <c r="H218" s="13"/>
      <c r="I218" s="13"/>
      <c r="J218" s="13"/>
      <c r="K218" s="13"/>
      <c r="L218" s="13"/>
      <c r="M218" s="13"/>
      <c r="N218" s="13"/>
      <c r="O218" s="13"/>
      <c r="P218" s="13"/>
      <c r="Q218" s="39"/>
      <c r="R218" s="13"/>
      <c r="S218" s="13"/>
      <c r="T218" s="13"/>
      <c r="U218" s="13"/>
      <c r="V218" s="13"/>
      <c r="W218" s="13"/>
      <c r="X218" s="36"/>
      <c r="Y218" s="13"/>
      <c r="Z218" s="13"/>
      <c r="AA218" s="13"/>
      <c r="AB218" s="13"/>
      <c r="AC218" s="13"/>
      <c r="AD218" s="13"/>
      <c r="AE218" s="13"/>
      <c r="AF218" s="13"/>
      <c r="AG218" s="13"/>
      <c r="AH218" s="13"/>
      <c r="AI218" s="13"/>
      <c r="AJ218" s="13"/>
      <c r="AK218" s="13"/>
      <c r="AL218" s="13"/>
      <c r="AM218" s="13"/>
      <c r="AN218" s="13"/>
      <c r="AO218" s="13"/>
      <c r="AP218" s="13"/>
      <c r="AQ218" s="13"/>
      <c r="AR218" s="13"/>
      <c r="AS218" s="13"/>
      <c r="AT218" s="13"/>
    </row>
    <row r="219" customFormat="false" ht="14.25" hidden="false" customHeight="false" outlineLevel="0" collapsed="false">
      <c r="A219" s="1" t="n">
        <f aca="false">IF(B219&gt;0,1,0)</f>
        <v>0</v>
      </c>
      <c r="B219" s="1" t="n">
        <f aca="false">COUNTA(E219:AT219)</f>
        <v>0</v>
      </c>
      <c r="C219" s="31" t="s">
        <v>463</v>
      </c>
      <c r="D219" s="32" t="s">
        <v>464</v>
      </c>
      <c r="E219" s="36"/>
      <c r="F219" s="13"/>
      <c r="G219" s="13"/>
      <c r="H219" s="13"/>
      <c r="I219" s="13"/>
      <c r="J219" s="13"/>
      <c r="K219" s="13"/>
      <c r="L219" s="13"/>
      <c r="M219" s="13"/>
      <c r="N219" s="13"/>
      <c r="O219" s="13"/>
      <c r="P219" s="13"/>
      <c r="Q219" s="39"/>
      <c r="R219" s="13"/>
      <c r="S219" s="13"/>
      <c r="T219" s="13"/>
      <c r="U219" s="13"/>
      <c r="V219" s="13"/>
      <c r="W219" s="13"/>
      <c r="X219" s="36"/>
      <c r="Y219" s="13"/>
      <c r="Z219" s="13"/>
      <c r="AA219" s="13"/>
      <c r="AB219" s="13"/>
      <c r="AC219" s="13"/>
      <c r="AD219" s="13"/>
      <c r="AE219" s="13"/>
      <c r="AF219" s="13"/>
      <c r="AG219" s="13"/>
      <c r="AH219" s="13"/>
      <c r="AI219" s="13"/>
      <c r="AJ219" s="13"/>
      <c r="AK219" s="13"/>
      <c r="AL219" s="13"/>
      <c r="AM219" s="13"/>
      <c r="AN219" s="13"/>
      <c r="AO219" s="13"/>
      <c r="AP219" s="13"/>
      <c r="AQ219" s="13"/>
      <c r="AR219" s="13"/>
      <c r="AS219" s="13"/>
      <c r="AT219" s="13"/>
    </row>
    <row r="220" customFormat="false" ht="14.25" hidden="false" customHeight="false" outlineLevel="0" collapsed="false">
      <c r="A220" s="1" t="n">
        <f aca="false">IF(B220&gt;0,1,0)</f>
        <v>0</v>
      </c>
      <c r="B220" s="1" t="n">
        <f aca="false">COUNTA(E220:AT220)</f>
        <v>0</v>
      </c>
      <c r="C220" s="31" t="s">
        <v>465</v>
      </c>
      <c r="D220" s="32" t="s">
        <v>466</v>
      </c>
      <c r="E220" s="36"/>
      <c r="F220" s="13"/>
      <c r="G220" s="13"/>
      <c r="H220" s="13"/>
      <c r="I220" s="13"/>
      <c r="J220" s="13"/>
      <c r="K220" s="13"/>
      <c r="L220" s="13"/>
      <c r="M220" s="13"/>
      <c r="N220" s="13"/>
      <c r="O220" s="13"/>
      <c r="P220" s="13"/>
      <c r="Q220" s="39"/>
      <c r="R220" s="13"/>
      <c r="S220" s="13"/>
      <c r="T220" s="13"/>
      <c r="U220" s="13"/>
      <c r="V220" s="13"/>
      <c r="W220" s="13"/>
      <c r="X220" s="36"/>
      <c r="Y220" s="13"/>
      <c r="Z220" s="13"/>
      <c r="AA220" s="13"/>
      <c r="AB220" s="13"/>
      <c r="AC220" s="13"/>
      <c r="AD220" s="13"/>
      <c r="AE220" s="13"/>
      <c r="AF220" s="13"/>
      <c r="AG220" s="13"/>
      <c r="AH220" s="13"/>
      <c r="AI220" s="13"/>
      <c r="AJ220" s="13"/>
      <c r="AK220" s="13"/>
      <c r="AL220" s="13"/>
      <c r="AM220" s="13"/>
      <c r="AN220" s="13"/>
      <c r="AO220" s="13"/>
      <c r="AP220" s="13"/>
      <c r="AQ220" s="13"/>
      <c r="AR220" s="13"/>
      <c r="AS220" s="13"/>
      <c r="AT220" s="13"/>
    </row>
    <row r="221" customFormat="false" ht="14.25" hidden="false" customHeight="false" outlineLevel="0" collapsed="false">
      <c r="A221" s="1" t="n">
        <f aca="false">IF(B221&gt;0,1,0)</f>
        <v>0</v>
      </c>
      <c r="B221" s="1" t="n">
        <f aca="false">COUNTA(E221:AT221)</f>
        <v>0</v>
      </c>
      <c r="C221" s="31" t="s">
        <v>467</v>
      </c>
      <c r="D221" s="32" t="s">
        <v>468</v>
      </c>
      <c r="E221" s="36"/>
      <c r="F221" s="13"/>
      <c r="G221" s="13"/>
      <c r="H221" s="13"/>
      <c r="I221" s="13"/>
      <c r="J221" s="13"/>
      <c r="K221" s="13"/>
      <c r="L221" s="13"/>
      <c r="M221" s="13"/>
      <c r="N221" s="13"/>
      <c r="O221" s="13"/>
      <c r="P221" s="13"/>
      <c r="Q221" s="39"/>
      <c r="R221" s="13"/>
      <c r="S221" s="13"/>
      <c r="T221" s="13"/>
      <c r="U221" s="13"/>
      <c r="V221" s="13"/>
      <c r="W221" s="13"/>
      <c r="X221" s="36"/>
      <c r="Y221" s="13"/>
      <c r="Z221" s="13"/>
      <c r="AA221" s="13"/>
      <c r="AB221" s="13"/>
      <c r="AC221" s="13"/>
      <c r="AD221" s="13"/>
      <c r="AE221" s="13"/>
      <c r="AF221" s="13"/>
      <c r="AG221" s="13"/>
      <c r="AH221" s="13"/>
      <c r="AI221" s="13"/>
      <c r="AJ221" s="13"/>
      <c r="AK221" s="13"/>
      <c r="AL221" s="13"/>
      <c r="AM221" s="13"/>
      <c r="AN221" s="13"/>
      <c r="AO221" s="13"/>
      <c r="AP221" s="13"/>
      <c r="AQ221" s="13"/>
      <c r="AR221" s="13"/>
      <c r="AS221" s="13"/>
      <c r="AT221" s="13"/>
    </row>
    <row r="222" customFormat="false" ht="14.25" hidden="false" customHeight="false" outlineLevel="0" collapsed="false">
      <c r="A222" s="1" t="n">
        <f aca="false">IF(B222&gt;0,1,0)</f>
        <v>0</v>
      </c>
      <c r="B222" s="1" t="n">
        <f aca="false">COUNTA(E222:AT222)</f>
        <v>0</v>
      </c>
      <c r="C222" s="31" t="s">
        <v>469</v>
      </c>
      <c r="D222" s="32"/>
      <c r="E222" s="36"/>
      <c r="F222" s="13"/>
      <c r="G222" s="13"/>
      <c r="H222" s="13"/>
      <c r="I222" s="13"/>
      <c r="J222" s="13"/>
      <c r="K222" s="13"/>
      <c r="L222" s="13"/>
      <c r="M222" s="13"/>
      <c r="N222" s="13"/>
      <c r="O222" s="13"/>
      <c r="P222" s="13"/>
      <c r="Q222" s="39"/>
      <c r="R222" s="13"/>
      <c r="S222" s="13"/>
      <c r="T222" s="13"/>
      <c r="U222" s="13"/>
      <c r="V222" s="13"/>
      <c r="W222" s="13"/>
      <c r="X222" s="36"/>
      <c r="Y222" s="13"/>
      <c r="Z222" s="13"/>
      <c r="AA222" s="13"/>
      <c r="AB222" s="13"/>
      <c r="AC222" s="13"/>
      <c r="AD222" s="13"/>
      <c r="AE222" s="13"/>
      <c r="AF222" s="13"/>
      <c r="AG222" s="13"/>
      <c r="AH222" s="13"/>
      <c r="AI222" s="13"/>
      <c r="AJ222" s="13"/>
      <c r="AK222" s="13"/>
      <c r="AL222" s="13"/>
      <c r="AM222" s="13"/>
      <c r="AN222" s="13"/>
      <c r="AO222" s="13"/>
      <c r="AP222" s="13"/>
      <c r="AQ222" s="13"/>
      <c r="AR222" s="13"/>
      <c r="AS222" s="13"/>
      <c r="AT222" s="13"/>
    </row>
    <row r="223" customFormat="false" ht="14.25" hidden="false" customHeight="false" outlineLevel="0" collapsed="false">
      <c r="A223" s="1" t="n">
        <f aca="false">IF(B223&gt;0,1,0)</f>
        <v>0</v>
      </c>
      <c r="B223" s="1" t="n">
        <f aca="false">COUNTA(E223:AT223)</f>
        <v>0</v>
      </c>
      <c r="C223" s="31" t="s">
        <v>470</v>
      </c>
      <c r="D223" s="32" t="s">
        <v>471</v>
      </c>
      <c r="E223" s="36"/>
      <c r="F223" s="13"/>
      <c r="G223" s="13"/>
      <c r="H223" s="13"/>
      <c r="I223" s="13"/>
      <c r="J223" s="13"/>
      <c r="K223" s="13"/>
      <c r="L223" s="13"/>
      <c r="M223" s="13"/>
      <c r="N223" s="13"/>
      <c r="O223" s="13"/>
      <c r="P223" s="13"/>
      <c r="Q223" s="39"/>
      <c r="R223" s="13"/>
      <c r="S223" s="13"/>
      <c r="T223" s="13"/>
      <c r="U223" s="13"/>
      <c r="V223" s="13"/>
      <c r="W223" s="13"/>
      <c r="X223" s="36"/>
      <c r="Y223" s="13"/>
      <c r="Z223" s="13"/>
      <c r="AA223" s="13"/>
      <c r="AB223" s="13"/>
      <c r="AC223" s="13"/>
      <c r="AD223" s="13"/>
      <c r="AE223" s="13"/>
      <c r="AF223" s="13"/>
      <c r="AG223" s="13"/>
      <c r="AH223" s="13"/>
      <c r="AI223" s="13"/>
      <c r="AJ223" s="13"/>
      <c r="AK223" s="13"/>
      <c r="AL223" s="13"/>
      <c r="AM223" s="13"/>
      <c r="AN223" s="13"/>
      <c r="AO223" s="13"/>
      <c r="AP223" s="13"/>
      <c r="AQ223" s="13"/>
      <c r="AR223" s="13"/>
      <c r="AS223" s="13"/>
      <c r="AT223" s="13"/>
    </row>
    <row r="224" customFormat="false" ht="14.25" hidden="false" customHeight="false" outlineLevel="0" collapsed="false">
      <c r="A224" s="1" t="n">
        <f aca="false">IF(B224&gt;0,1,0)</f>
        <v>0</v>
      </c>
      <c r="B224" s="1" t="n">
        <f aca="false">COUNTA(E224:AT224)</f>
        <v>0</v>
      </c>
      <c r="C224" s="31" t="s">
        <v>472</v>
      </c>
      <c r="D224" s="32" t="s">
        <v>473</v>
      </c>
      <c r="E224" s="36"/>
      <c r="F224" s="13"/>
      <c r="G224" s="13"/>
      <c r="H224" s="13"/>
      <c r="I224" s="13"/>
      <c r="J224" s="13"/>
      <c r="K224" s="13"/>
      <c r="L224" s="13"/>
      <c r="M224" s="13"/>
      <c r="N224" s="13"/>
      <c r="O224" s="13"/>
      <c r="P224" s="13"/>
      <c r="Q224" s="39"/>
      <c r="R224" s="13"/>
      <c r="S224" s="13"/>
      <c r="T224" s="13"/>
      <c r="U224" s="13"/>
      <c r="V224" s="13"/>
      <c r="W224" s="13"/>
      <c r="X224" s="36"/>
      <c r="Y224" s="13"/>
      <c r="Z224" s="13"/>
      <c r="AA224" s="13"/>
      <c r="AB224" s="13"/>
      <c r="AC224" s="13"/>
      <c r="AD224" s="13"/>
      <c r="AE224" s="13"/>
      <c r="AF224" s="13"/>
      <c r="AG224" s="13"/>
      <c r="AH224" s="13"/>
      <c r="AI224" s="13"/>
      <c r="AJ224" s="13"/>
      <c r="AK224" s="13"/>
      <c r="AL224" s="13"/>
      <c r="AM224" s="13"/>
      <c r="AN224" s="13"/>
      <c r="AO224" s="13"/>
      <c r="AP224" s="13"/>
      <c r="AQ224" s="13"/>
      <c r="AR224" s="13"/>
      <c r="AS224" s="13"/>
      <c r="AT224" s="13"/>
    </row>
    <row r="225" customFormat="false" ht="14.25" hidden="false" customHeight="false" outlineLevel="0" collapsed="false">
      <c r="A225" s="1" t="n">
        <f aca="false">IF(B225&gt;0,1,0)</f>
        <v>0</v>
      </c>
      <c r="B225" s="1" t="n">
        <f aca="false">COUNTA(E225:AT225)</f>
        <v>0</v>
      </c>
      <c r="C225" s="31" t="s">
        <v>474</v>
      </c>
      <c r="D225" s="32" t="s">
        <v>475</v>
      </c>
      <c r="E225" s="36"/>
      <c r="F225" s="13"/>
      <c r="G225" s="13"/>
      <c r="H225" s="13"/>
      <c r="I225" s="13"/>
      <c r="J225" s="13"/>
      <c r="K225" s="13"/>
      <c r="L225" s="13"/>
      <c r="M225" s="13"/>
      <c r="N225" s="13"/>
      <c r="O225" s="13"/>
      <c r="P225" s="13"/>
      <c r="Q225" s="39"/>
      <c r="R225" s="13"/>
      <c r="S225" s="13"/>
      <c r="T225" s="13"/>
      <c r="U225" s="13"/>
      <c r="V225" s="13"/>
      <c r="W225" s="13"/>
      <c r="X225" s="36"/>
      <c r="Y225" s="13"/>
      <c r="Z225" s="13"/>
      <c r="AA225" s="13"/>
      <c r="AB225" s="13"/>
      <c r="AC225" s="13"/>
      <c r="AD225" s="13"/>
      <c r="AE225" s="13"/>
      <c r="AF225" s="13"/>
      <c r="AG225" s="13"/>
      <c r="AH225" s="13"/>
      <c r="AI225" s="13"/>
      <c r="AJ225" s="13"/>
      <c r="AK225" s="13"/>
      <c r="AL225" s="13"/>
      <c r="AM225" s="13"/>
      <c r="AN225" s="13"/>
      <c r="AO225" s="13"/>
      <c r="AP225" s="13"/>
      <c r="AQ225" s="13"/>
      <c r="AR225" s="13"/>
      <c r="AS225" s="13"/>
      <c r="AT225" s="13"/>
    </row>
    <row r="226" customFormat="false" ht="14.25" hidden="false" customHeight="false" outlineLevel="0" collapsed="false">
      <c r="A226" s="1" t="n">
        <f aca="false">IF(B226&gt;0,1,0)</f>
        <v>0</v>
      </c>
      <c r="B226" s="1" t="n">
        <f aca="false">COUNTA(E226:AT226)</f>
        <v>0</v>
      </c>
      <c r="C226" s="31" t="s">
        <v>476</v>
      </c>
      <c r="D226" s="32" t="s">
        <v>477</v>
      </c>
      <c r="E226" s="36"/>
      <c r="F226" s="13"/>
      <c r="G226" s="13"/>
      <c r="H226" s="13"/>
      <c r="I226" s="13"/>
      <c r="J226" s="13"/>
      <c r="K226" s="13"/>
      <c r="L226" s="13"/>
      <c r="M226" s="13"/>
      <c r="N226" s="13"/>
      <c r="O226" s="13"/>
      <c r="P226" s="13"/>
      <c r="Q226" s="39"/>
      <c r="R226" s="13"/>
      <c r="S226" s="13"/>
      <c r="T226" s="13"/>
      <c r="U226" s="13"/>
      <c r="V226" s="13"/>
      <c r="W226" s="13"/>
      <c r="X226" s="36"/>
      <c r="Y226" s="13"/>
      <c r="Z226" s="13"/>
      <c r="AA226" s="13"/>
      <c r="AB226" s="13"/>
      <c r="AC226" s="13"/>
      <c r="AD226" s="13"/>
      <c r="AE226" s="13"/>
      <c r="AF226" s="13"/>
      <c r="AG226" s="13"/>
      <c r="AH226" s="13"/>
      <c r="AI226" s="13"/>
      <c r="AJ226" s="13"/>
      <c r="AK226" s="13"/>
      <c r="AL226" s="13"/>
      <c r="AM226" s="13"/>
      <c r="AN226" s="13"/>
      <c r="AO226" s="13"/>
      <c r="AP226" s="13"/>
      <c r="AQ226" s="13"/>
      <c r="AR226" s="13"/>
      <c r="AS226" s="13"/>
      <c r="AT226" s="13"/>
    </row>
    <row r="227" customFormat="false" ht="14.25" hidden="false" customHeight="false" outlineLevel="0" collapsed="false">
      <c r="A227" s="1" t="n">
        <f aca="false">IF(B227&gt;0,1,0)</f>
        <v>0</v>
      </c>
      <c r="B227" s="1" t="n">
        <f aca="false">COUNTA(E227:AT227)</f>
        <v>0</v>
      </c>
      <c r="C227" s="31" t="s">
        <v>478</v>
      </c>
      <c r="D227" s="32" t="s">
        <v>479</v>
      </c>
      <c r="E227" s="36"/>
      <c r="F227" s="13"/>
      <c r="G227" s="13"/>
      <c r="H227" s="13"/>
      <c r="I227" s="13"/>
      <c r="J227" s="13"/>
      <c r="K227" s="13"/>
      <c r="L227" s="13"/>
      <c r="M227" s="13"/>
      <c r="N227" s="13"/>
      <c r="O227" s="13"/>
      <c r="P227" s="13"/>
      <c r="Q227" s="39"/>
      <c r="R227" s="13"/>
      <c r="S227" s="13"/>
      <c r="T227" s="13"/>
      <c r="U227" s="13"/>
      <c r="V227" s="13"/>
      <c r="W227" s="13"/>
      <c r="X227" s="36"/>
      <c r="Y227" s="13"/>
      <c r="Z227" s="13"/>
      <c r="AA227" s="13"/>
      <c r="AB227" s="13"/>
      <c r="AC227" s="13"/>
      <c r="AD227" s="13"/>
      <c r="AE227" s="13"/>
      <c r="AF227" s="13"/>
      <c r="AG227" s="13"/>
      <c r="AH227" s="13"/>
      <c r="AI227" s="13"/>
      <c r="AJ227" s="13"/>
      <c r="AK227" s="13"/>
      <c r="AL227" s="13"/>
      <c r="AM227" s="13"/>
      <c r="AN227" s="13"/>
      <c r="AO227" s="13"/>
      <c r="AP227" s="13"/>
      <c r="AQ227" s="13"/>
      <c r="AR227" s="13"/>
      <c r="AS227" s="13"/>
      <c r="AT227" s="13"/>
    </row>
    <row r="228" customFormat="false" ht="14.25" hidden="false" customHeight="false" outlineLevel="0" collapsed="false">
      <c r="A228" s="1" t="n">
        <f aca="false">IF(B228&gt;0,1,0)</f>
        <v>0</v>
      </c>
      <c r="B228" s="1" t="n">
        <f aca="false">COUNTA(E228:AT228)</f>
        <v>0</v>
      </c>
      <c r="C228" s="31" t="s">
        <v>480</v>
      </c>
      <c r="D228" s="32" t="s">
        <v>481</v>
      </c>
      <c r="E228" s="36"/>
      <c r="F228" s="13"/>
      <c r="G228" s="13"/>
      <c r="H228" s="13"/>
      <c r="I228" s="13"/>
      <c r="J228" s="13"/>
      <c r="K228" s="13"/>
      <c r="L228" s="13"/>
      <c r="M228" s="13"/>
      <c r="N228" s="13"/>
      <c r="O228" s="13"/>
      <c r="P228" s="13"/>
      <c r="Q228" s="39"/>
      <c r="R228" s="13"/>
      <c r="S228" s="13"/>
      <c r="T228" s="13"/>
      <c r="U228" s="13"/>
      <c r="V228" s="13"/>
      <c r="W228" s="13"/>
      <c r="X228" s="36"/>
      <c r="Y228" s="13"/>
      <c r="Z228" s="13"/>
      <c r="AA228" s="13"/>
      <c r="AB228" s="13"/>
      <c r="AC228" s="13"/>
      <c r="AD228" s="13"/>
      <c r="AE228" s="13"/>
      <c r="AF228" s="13"/>
      <c r="AG228" s="13"/>
      <c r="AH228" s="13"/>
      <c r="AI228" s="13"/>
      <c r="AJ228" s="13"/>
      <c r="AK228" s="13"/>
      <c r="AL228" s="13"/>
      <c r="AM228" s="13"/>
      <c r="AN228" s="13"/>
      <c r="AO228" s="13"/>
      <c r="AP228" s="13"/>
      <c r="AQ228" s="13"/>
      <c r="AR228" s="13"/>
      <c r="AS228" s="13"/>
      <c r="AT228" s="13"/>
    </row>
    <row r="229" customFormat="false" ht="14.25" hidden="false" customHeight="false" outlineLevel="0" collapsed="false">
      <c r="A229" s="1" t="n">
        <f aca="false">IF(B229&gt;0,1,0)</f>
        <v>0</v>
      </c>
      <c r="B229" s="1" t="n">
        <f aca="false">COUNTA(E229:AT229)</f>
        <v>0</v>
      </c>
      <c r="C229" s="31" t="s">
        <v>482</v>
      </c>
      <c r="D229" s="32" t="s">
        <v>483</v>
      </c>
      <c r="E229" s="36"/>
      <c r="F229" s="13"/>
      <c r="G229" s="13"/>
      <c r="H229" s="13"/>
      <c r="I229" s="13"/>
      <c r="J229" s="13"/>
      <c r="K229" s="13"/>
      <c r="L229" s="13"/>
      <c r="M229" s="13"/>
      <c r="N229" s="13"/>
      <c r="O229" s="13"/>
      <c r="P229" s="13"/>
      <c r="Q229" s="39"/>
      <c r="R229" s="13"/>
      <c r="S229" s="13"/>
      <c r="T229" s="13"/>
      <c r="U229" s="13"/>
      <c r="V229" s="13"/>
      <c r="W229" s="13"/>
      <c r="X229" s="36"/>
      <c r="Y229" s="13"/>
      <c r="Z229" s="13"/>
      <c r="AA229" s="13"/>
      <c r="AB229" s="13"/>
      <c r="AC229" s="13"/>
      <c r="AD229" s="13"/>
      <c r="AE229" s="13"/>
      <c r="AF229" s="13"/>
      <c r="AG229" s="13"/>
      <c r="AH229" s="13"/>
      <c r="AI229" s="13"/>
      <c r="AJ229" s="13"/>
      <c r="AK229" s="13"/>
      <c r="AL229" s="13"/>
      <c r="AM229" s="13"/>
      <c r="AN229" s="13"/>
      <c r="AO229" s="13"/>
      <c r="AP229" s="13"/>
      <c r="AQ229" s="13"/>
      <c r="AR229" s="13"/>
      <c r="AS229" s="13"/>
      <c r="AT229" s="13"/>
    </row>
    <row r="230" customFormat="false" ht="14.25" hidden="false" customHeight="false" outlineLevel="0" collapsed="false">
      <c r="A230" s="1" t="n">
        <f aca="false">IF(B230&gt;0,1,0)</f>
        <v>0</v>
      </c>
      <c r="B230" s="1" t="n">
        <f aca="false">COUNTA(E230:AT230)</f>
        <v>0</v>
      </c>
      <c r="C230" s="31" t="s">
        <v>484</v>
      </c>
      <c r="D230" s="32" t="s">
        <v>485</v>
      </c>
      <c r="E230" s="36"/>
      <c r="F230" s="13"/>
      <c r="G230" s="13"/>
      <c r="H230" s="13"/>
      <c r="I230" s="13"/>
      <c r="J230" s="13"/>
      <c r="K230" s="13"/>
      <c r="L230" s="13"/>
      <c r="M230" s="13"/>
      <c r="N230" s="13"/>
      <c r="O230" s="13"/>
      <c r="P230" s="13"/>
      <c r="Q230" s="39"/>
      <c r="R230" s="13"/>
      <c r="S230" s="13"/>
      <c r="T230" s="13"/>
      <c r="U230" s="13"/>
      <c r="V230" s="13"/>
      <c r="W230" s="13"/>
      <c r="X230" s="36"/>
      <c r="Y230" s="13"/>
      <c r="Z230" s="13"/>
      <c r="AA230" s="13"/>
      <c r="AB230" s="13"/>
      <c r="AC230" s="13"/>
      <c r="AD230" s="13"/>
      <c r="AE230" s="13"/>
      <c r="AF230" s="13"/>
      <c r="AG230" s="13"/>
      <c r="AH230" s="13"/>
      <c r="AI230" s="13"/>
      <c r="AJ230" s="13"/>
      <c r="AK230" s="13"/>
      <c r="AL230" s="13"/>
      <c r="AM230" s="13"/>
      <c r="AN230" s="13"/>
      <c r="AO230" s="13"/>
      <c r="AP230" s="13"/>
      <c r="AQ230" s="13"/>
      <c r="AR230" s="13"/>
      <c r="AS230" s="13"/>
      <c r="AT230" s="13"/>
    </row>
    <row r="231" customFormat="false" ht="14.25" hidden="false" customHeight="false" outlineLevel="0" collapsed="false">
      <c r="A231" s="1" t="n">
        <f aca="false">IF(B231&gt;0,1,0)</f>
        <v>0</v>
      </c>
      <c r="B231" s="1" t="n">
        <f aca="false">COUNTA(E231:AT231)</f>
        <v>0</v>
      </c>
      <c r="C231" s="31" t="s">
        <v>486</v>
      </c>
      <c r="D231" s="32" t="s">
        <v>487</v>
      </c>
      <c r="E231" s="36"/>
      <c r="F231" s="13"/>
      <c r="G231" s="13"/>
      <c r="H231" s="13"/>
      <c r="I231" s="13"/>
      <c r="J231" s="13"/>
      <c r="K231" s="13"/>
      <c r="L231" s="13"/>
      <c r="M231" s="13"/>
      <c r="N231" s="13"/>
      <c r="O231" s="13"/>
      <c r="P231" s="13"/>
      <c r="Q231" s="39"/>
      <c r="R231" s="13"/>
      <c r="S231" s="13"/>
      <c r="T231" s="13"/>
      <c r="U231" s="13"/>
      <c r="V231" s="13"/>
      <c r="W231" s="13"/>
      <c r="X231" s="36"/>
      <c r="Y231" s="13"/>
      <c r="Z231" s="13"/>
      <c r="AA231" s="13"/>
      <c r="AB231" s="13"/>
      <c r="AC231" s="13"/>
      <c r="AD231" s="13"/>
      <c r="AE231" s="13"/>
      <c r="AF231" s="13"/>
      <c r="AG231" s="13"/>
      <c r="AH231" s="13"/>
      <c r="AI231" s="13"/>
      <c r="AJ231" s="13"/>
      <c r="AK231" s="13"/>
      <c r="AL231" s="13"/>
      <c r="AM231" s="13"/>
      <c r="AN231" s="13"/>
      <c r="AO231" s="13"/>
      <c r="AP231" s="13"/>
      <c r="AQ231" s="13"/>
      <c r="AR231" s="13"/>
      <c r="AS231" s="13"/>
      <c r="AT231" s="13"/>
    </row>
    <row r="232" customFormat="false" ht="14.25" hidden="false" customHeight="false" outlineLevel="0" collapsed="false">
      <c r="A232" s="1" t="n">
        <f aca="false">IF(B232&gt;0,1,0)</f>
        <v>0</v>
      </c>
      <c r="B232" s="1" t="n">
        <f aca="false">COUNTA(E232:AT232)</f>
        <v>0</v>
      </c>
      <c r="C232" s="31" t="s">
        <v>488</v>
      </c>
      <c r="D232" s="32" t="s">
        <v>489</v>
      </c>
      <c r="E232" s="36"/>
      <c r="F232" s="13"/>
      <c r="G232" s="13"/>
      <c r="H232" s="13"/>
      <c r="I232" s="13"/>
      <c r="J232" s="13"/>
      <c r="K232" s="13"/>
      <c r="L232" s="13"/>
      <c r="M232" s="13"/>
      <c r="N232" s="13"/>
      <c r="O232" s="13"/>
      <c r="P232" s="13"/>
      <c r="Q232" s="39"/>
      <c r="R232" s="13"/>
      <c r="S232" s="13"/>
      <c r="T232" s="13"/>
      <c r="U232" s="13"/>
      <c r="V232" s="13"/>
      <c r="W232" s="13"/>
      <c r="X232" s="36"/>
      <c r="Y232" s="13"/>
      <c r="Z232" s="13"/>
      <c r="AA232" s="13"/>
      <c r="AB232" s="13"/>
      <c r="AC232" s="13"/>
      <c r="AD232" s="13"/>
      <c r="AE232" s="13"/>
      <c r="AF232" s="13"/>
      <c r="AG232" s="13"/>
      <c r="AH232" s="13"/>
      <c r="AI232" s="13"/>
      <c r="AJ232" s="13"/>
      <c r="AK232" s="13"/>
      <c r="AL232" s="13"/>
      <c r="AM232" s="13"/>
      <c r="AN232" s="13"/>
      <c r="AO232" s="13"/>
      <c r="AP232" s="13"/>
      <c r="AQ232" s="13"/>
      <c r="AR232" s="13"/>
      <c r="AS232" s="13"/>
      <c r="AT232" s="13"/>
    </row>
    <row r="233" customFormat="false" ht="14.25" hidden="false" customHeight="false" outlineLevel="0" collapsed="false">
      <c r="A233" s="1" t="n">
        <f aca="false">IF(B233&gt;0,1,0)</f>
        <v>0</v>
      </c>
      <c r="B233" s="1" t="n">
        <f aca="false">COUNTA(E233:AT233)</f>
        <v>0</v>
      </c>
      <c r="C233" s="31" t="s">
        <v>490</v>
      </c>
      <c r="D233" s="32" t="s">
        <v>491</v>
      </c>
      <c r="E233" s="36"/>
      <c r="F233" s="13"/>
      <c r="G233" s="13"/>
      <c r="H233" s="13"/>
      <c r="I233" s="13"/>
      <c r="J233" s="13"/>
      <c r="K233" s="13"/>
      <c r="L233" s="13"/>
      <c r="M233" s="13"/>
      <c r="N233" s="13"/>
      <c r="O233" s="13"/>
      <c r="P233" s="13"/>
      <c r="Q233" s="39"/>
      <c r="R233" s="13"/>
      <c r="S233" s="13"/>
      <c r="T233" s="13"/>
      <c r="U233" s="13"/>
      <c r="V233" s="13"/>
      <c r="W233" s="13"/>
      <c r="X233" s="36"/>
      <c r="Y233" s="13"/>
      <c r="Z233" s="13"/>
      <c r="AA233" s="13"/>
      <c r="AB233" s="13"/>
      <c r="AC233" s="13"/>
      <c r="AD233" s="13"/>
      <c r="AE233" s="13"/>
      <c r="AF233" s="13"/>
      <c r="AG233" s="13"/>
      <c r="AH233" s="13"/>
      <c r="AI233" s="13"/>
      <c r="AJ233" s="13"/>
      <c r="AK233" s="13"/>
      <c r="AL233" s="13"/>
      <c r="AM233" s="13"/>
      <c r="AN233" s="13"/>
      <c r="AO233" s="13"/>
      <c r="AP233" s="13"/>
      <c r="AQ233" s="13"/>
      <c r="AR233" s="13"/>
      <c r="AS233" s="13"/>
      <c r="AT233" s="13"/>
    </row>
    <row r="234" customFormat="false" ht="14.25" hidden="false" customHeight="false" outlineLevel="0" collapsed="false">
      <c r="A234" s="1" t="n">
        <f aca="false">IF(B234&gt;0,1,0)</f>
        <v>0</v>
      </c>
      <c r="B234" s="1" t="n">
        <f aca="false">COUNTA(E234:AT234)</f>
        <v>0</v>
      </c>
      <c r="C234" s="31" t="s">
        <v>492</v>
      </c>
      <c r="D234" s="32" t="s">
        <v>493</v>
      </c>
      <c r="E234" s="36"/>
      <c r="F234" s="13"/>
      <c r="G234" s="13"/>
      <c r="H234" s="13"/>
      <c r="I234" s="13"/>
      <c r="J234" s="13"/>
      <c r="K234" s="13"/>
      <c r="L234" s="13"/>
      <c r="M234" s="13"/>
      <c r="N234" s="13"/>
      <c r="O234" s="13"/>
      <c r="P234" s="13"/>
      <c r="Q234" s="39"/>
      <c r="R234" s="13"/>
      <c r="S234" s="13"/>
      <c r="T234" s="13"/>
      <c r="U234" s="13"/>
      <c r="V234" s="13"/>
      <c r="W234" s="13"/>
      <c r="X234" s="36"/>
      <c r="Y234" s="13"/>
      <c r="Z234" s="13"/>
      <c r="AA234" s="13"/>
      <c r="AB234" s="13"/>
      <c r="AC234" s="13"/>
      <c r="AD234" s="13"/>
      <c r="AE234" s="13"/>
      <c r="AF234" s="13"/>
      <c r="AG234" s="13"/>
      <c r="AH234" s="13"/>
      <c r="AI234" s="13"/>
      <c r="AJ234" s="13"/>
      <c r="AK234" s="13"/>
      <c r="AL234" s="13"/>
      <c r="AM234" s="13"/>
      <c r="AN234" s="13"/>
      <c r="AO234" s="13"/>
      <c r="AP234" s="13"/>
      <c r="AQ234" s="13"/>
      <c r="AR234" s="13"/>
      <c r="AS234" s="13"/>
      <c r="AT234" s="13"/>
    </row>
    <row r="235" customFormat="false" ht="14.25" hidden="false" customHeight="false" outlineLevel="0" collapsed="false">
      <c r="A235" s="1" t="n">
        <f aca="false">IF(B235&gt;0,1,0)</f>
        <v>0</v>
      </c>
      <c r="B235" s="1" t="n">
        <f aca="false">COUNTA(E235:AT235)</f>
        <v>0</v>
      </c>
      <c r="C235" s="31" t="s">
        <v>494</v>
      </c>
      <c r="D235" s="32" t="s">
        <v>495</v>
      </c>
      <c r="E235" s="36"/>
      <c r="F235" s="13"/>
      <c r="G235" s="13"/>
      <c r="H235" s="13"/>
      <c r="I235" s="13"/>
      <c r="J235" s="13"/>
      <c r="K235" s="13"/>
      <c r="L235" s="13"/>
      <c r="M235" s="13"/>
      <c r="N235" s="13"/>
      <c r="O235" s="13"/>
      <c r="P235" s="13"/>
      <c r="Q235" s="39"/>
      <c r="R235" s="13"/>
      <c r="S235" s="13"/>
      <c r="T235" s="13"/>
      <c r="U235" s="13"/>
      <c r="V235" s="13"/>
      <c r="W235" s="13"/>
      <c r="X235" s="36"/>
      <c r="Y235" s="13"/>
      <c r="Z235" s="13"/>
      <c r="AA235" s="13"/>
      <c r="AB235" s="13"/>
      <c r="AC235" s="13"/>
      <c r="AD235" s="13"/>
      <c r="AE235" s="13"/>
      <c r="AF235" s="13"/>
      <c r="AG235" s="13"/>
      <c r="AH235" s="13"/>
      <c r="AI235" s="13"/>
      <c r="AJ235" s="13"/>
      <c r="AK235" s="13"/>
      <c r="AL235" s="13"/>
      <c r="AM235" s="13"/>
      <c r="AN235" s="13"/>
      <c r="AO235" s="13"/>
      <c r="AP235" s="13"/>
      <c r="AQ235" s="13"/>
      <c r="AR235" s="13"/>
      <c r="AS235" s="13"/>
      <c r="AT235" s="13"/>
    </row>
    <row r="236" customFormat="false" ht="14.25" hidden="false" customHeight="false" outlineLevel="0" collapsed="false">
      <c r="A236" s="1" t="n">
        <f aca="false">IF(B236&gt;0,1,0)</f>
        <v>0</v>
      </c>
      <c r="B236" s="1" t="n">
        <f aca="false">COUNTA(E236:AT236)</f>
        <v>0</v>
      </c>
      <c r="C236" s="31" t="s">
        <v>496</v>
      </c>
      <c r="D236" s="32" t="s">
        <v>497</v>
      </c>
      <c r="E236" s="36"/>
      <c r="F236" s="13"/>
      <c r="G236" s="13"/>
      <c r="H236" s="13"/>
      <c r="I236" s="13"/>
      <c r="J236" s="13"/>
      <c r="K236" s="13"/>
      <c r="L236" s="13"/>
      <c r="M236" s="13"/>
      <c r="N236" s="13"/>
      <c r="O236" s="13"/>
      <c r="P236" s="13"/>
      <c r="Q236" s="39"/>
      <c r="R236" s="13"/>
      <c r="S236" s="13"/>
      <c r="T236" s="13"/>
      <c r="U236" s="13"/>
      <c r="V236" s="13"/>
      <c r="W236" s="13"/>
      <c r="X236" s="36"/>
      <c r="Y236" s="13"/>
      <c r="Z236" s="13"/>
      <c r="AA236" s="13"/>
      <c r="AB236" s="13"/>
      <c r="AC236" s="13"/>
      <c r="AD236" s="13"/>
      <c r="AE236" s="13"/>
      <c r="AF236" s="13"/>
      <c r="AG236" s="13"/>
      <c r="AH236" s="13"/>
      <c r="AI236" s="13"/>
      <c r="AJ236" s="13"/>
      <c r="AK236" s="13"/>
      <c r="AL236" s="13"/>
      <c r="AM236" s="13"/>
      <c r="AN236" s="13"/>
      <c r="AO236" s="13"/>
      <c r="AP236" s="13"/>
      <c r="AQ236" s="13"/>
      <c r="AR236" s="13"/>
      <c r="AS236" s="13"/>
      <c r="AT236" s="13"/>
    </row>
    <row r="237" customFormat="false" ht="14.25" hidden="false" customHeight="false" outlineLevel="0" collapsed="false">
      <c r="A237" s="1" t="n">
        <f aca="false">IF(B237&gt;0,1,0)</f>
        <v>0</v>
      </c>
      <c r="B237" s="1" t="n">
        <f aca="false">COUNTA(E237:AT237)</f>
        <v>0</v>
      </c>
      <c r="C237" s="31" t="s">
        <v>498</v>
      </c>
      <c r="D237" s="32" t="s">
        <v>499</v>
      </c>
      <c r="E237" s="36"/>
      <c r="F237" s="13"/>
      <c r="G237" s="13"/>
      <c r="H237" s="13"/>
      <c r="I237" s="13"/>
      <c r="J237" s="13"/>
      <c r="K237" s="13"/>
      <c r="L237" s="13"/>
      <c r="M237" s="13"/>
      <c r="N237" s="13"/>
      <c r="O237" s="13"/>
      <c r="P237" s="13"/>
      <c r="Q237" s="39"/>
      <c r="R237" s="13"/>
      <c r="S237" s="13"/>
      <c r="T237" s="13"/>
      <c r="U237" s="13"/>
      <c r="V237" s="13"/>
      <c r="W237" s="13"/>
      <c r="X237" s="36"/>
      <c r="Y237" s="13"/>
      <c r="Z237" s="13"/>
      <c r="AA237" s="13"/>
      <c r="AB237" s="13"/>
      <c r="AC237" s="13"/>
      <c r="AD237" s="13"/>
      <c r="AE237" s="13"/>
      <c r="AF237" s="13"/>
      <c r="AG237" s="13"/>
      <c r="AH237" s="13"/>
      <c r="AI237" s="13"/>
      <c r="AJ237" s="13"/>
      <c r="AK237" s="13"/>
      <c r="AL237" s="13"/>
      <c r="AM237" s="13"/>
      <c r="AN237" s="13"/>
      <c r="AO237" s="13"/>
      <c r="AP237" s="13"/>
      <c r="AQ237" s="13"/>
      <c r="AR237" s="13"/>
      <c r="AS237" s="13"/>
      <c r="AT237" s="13"/>
    </row>
    <row r="238" customFormat="false" ht="14.25" hidden="false" customHeight="false" outlineLevel="0" collapsed="false">
      <c r="A238" s="1" t="n">
        <f aca="false">IF(B238&gt;0,1,0)</f>
        <v>0</v>
      </c>
      <c r="B238" s="1" t="n">
        <f aca="false">COUNTA(E238:AT238)</f>
        <v>0</v>
      </c>
      <c r="C238" s="31" t="s">
        <v>500</v>
      </c>
      <c r="D238" s="32"/>
      <c r="E238" s="36"/>
      <c r="F238" s="13"/>
      <c r="G238" s="13"/>
      <c r="H238" s="13"/>
      <c r="I238" s="13"/>
      <c r="J238" s="13"/>
      <c r="K238" s="13"/>
      <c r="L238" s="13"/>
      <c r="M238" s="13"/>
      <c r="N238" s="13"/>
      <c r="O238" s="13"/>
      <c r="P238" s="13"/>
      <c r="Q238" s="39"/>
      <c r="R238" s="13"/>
      <c r="S238" s="13"/>
      <c r="T238" s="13"/>
      <c r="U238" s="13"/>
      <c r="V238" s="13"/>
      <c r="W238" s="13"/>
      <c r="X238" s="36"/>
      <c r="Y238" s="13"/>
      <c r="Z238" s="13"/>
      <c r="AA238" s="13"/>
      <c r="AB238" s="13"/>
      <c r="AC238" s="13"/>
      <c r="AD238" s="13"/>
      <c r="AE238" s="13"/>
      <c r="AF238" s="13"/>
      <c r="AG238" s="13"/>
      <c r="AH238" s="13"/>
      <c r="AI238" s="13"/>
      <c r="AJ238" s="13"/>
      <c r="AK238" s="13"/>
      <c r="AL238" s="13"/>
      <c r="AM238" s="13"/>
      <c r="AN238" s="13"/>
      <c r="AO238" s="13"/>
      <c r="AP238" s="13"/>
      <c r="AQ238" s="13"/>
      <c r="AR238" s="13"/>
      <c r="AS238" s="13"/>
      <c r="AT238" s="13"/>
    </row>
    <row r="239" customFormat="false" ht="14.25" hidden="false" customHeight="false" outlineLevel="0" collapsed="false">
      <c r="A239" s="1" t="n">
        <f aca="false">IF(B239&gt;0,1,0)</f>
        <v>0</v>
      </c>
      <c r="B239" s="1" t="n">
        <f aca="false">COUNTA(E239:AT239)</f>
        <v>0</v>
      </c>
      <c r="C239" s="31" t="s">
        <v>501</v>
      </c>
      <c r="D239" s="32" t="s">
        <v>502</v>
      </c>
      <c r="E239" s="36"/>
      <c r="F239" s="13"/>
      <c r="G239" s="13"/>
      <c r="H239" s="13"/>
      <c r="I239" s="13"/>
      <c r="J239" s="13"/>
      <c r="K239" s="13"/>
      <c r="L239" s="13"/>
      <c r="M239" s="13"/>
      <c r="N239" s="13"/>
      <c r="O239" s="13"/>
      <c r="P239" s="13"/>
      <c r="Q239" s="39"/>
      <c r="R239" s="13"/>
      <c r="S239" s="13"/>
      <c r="T239" s="13"/>
      <c r="U239" s="13"/>
      <c r="V239" s="13"/>
      <c r="W239" s="13"/>
      <c r="X239" s="36"/>
      <c r="Y239" s="13"/>
      <c r="Z239" s="13"/>
      <c r="AA239" s="13"/>
      <c r="AB239" s="13"/>
      <c r="AC239" s="13"/>
      <c r="AD239" s="13"/>
      <c r="AE239" s="13"/>
      <c r="AF239" s="13"/>
      <c r="AG239" s="13"/>
      <c r="AH239" s="13"/>
      <c r="AI239" s="13"/>
      <c r="AJ239" s="13"/>
      <c r="AK239" s="13"/>
      <c r="AL239" s="13"/>
      <c r="AM239" s="13"/>
      <c r="AN239" s="13"/>
      <c r="AO239" s="13"/>
      <c r="AP239" s="13"/>
      <c r="AQ239" s="13"/>
      <c r="AR239" s="13"/>
      <c r="AS239" s="13"/>
      <c r="AT239" s="13"/>
    </row>
    <row r="240" customFormat="false" ht="14.25" hidden="false" customHeight="false" outlineLevel="0" collapsed="false">
      <c r="A240" s="1" t="n">
        <f aca="false">IF(B240&gt;0,1,0)</f>
        <v>0</v>
      </c>
      <c r="B240" s="1" t="n">
        <f aca="false">COUNTA(E240:AT240)</f>
        <v>0</v>
      </c>
      <c r="C240" s="31" t="s">
        <v>503</v>
      </c>
      <c r="D240" s="32" t="s">
        <v>504</v>
      </c>
      <c r="E240" s="36"/>
      <c r="F240" s="13"/>
      <c r="G240" s="13"/>
      <c r="H240" s="13"/>
      <c r="I240" s="13"/>
      <c r="J240" s="13"/>
      <c r="K240" s="13"/>
      <c r="L240" s="13"/>
      <c r="M240" s="13"/>
      <c r="N240" s="13"/>
      <c r="O240" s="13"/>
      <c r="P240" s="13"/>
      <c r="Q240" s="39"/>
      <c r="R240" s="13"/>
      <c r="S240" s="13"/>
      <c r="T240" s="13"/>
      <c r="U240" s="13"/>
      <c r="V240" s="13"/>
      <c r="W240" s="13"/>
      <c r="X240" s="36"/>
      <c r="Y240" s="13"/>
      <c r="Z240" s="13"/>
      <c r="AA240" s="13"/>
      <c r="AB240" s="13"/>
      <c r="AC240" s="13"/>
      <c r="AD240" s="13"/>
      <c r="AE240" s="13"/>
      <c r="AF240" s="13"/>
      <c r="AG240" s="13"/>
      <c r="AH240" s="13"/>
      <c r="AI240" s="13"/>
      <c r="AJ240" s="13"/>
      <c r="AK240" s="13"/>
      <c r="AL240" s="13"/>
      <c r="AM240" s="13"/>
      <c r="AN240" s="13"/>
      <c r="AO240" s="13"/>
      <c r="AP240" s="13"/>
      <c r="AQ240" s="13"/>
      <c r="AR240" s="13"/>
      <c r="AS240" s="13"/>
      <c r="AT240" s="13"/>
    </row>
    <row r="241" customFormat="false" ht="14.25" hidden="false" customHeight="false" outlineLevel="0" collapsed="false">
      <c r="A241" s="1" t="n">
        <f aca="false">IF(B241&gt;0,1,0)</f>
        <v>0</v>
      </c>
      <c r="B241" s="1" t="n">
        <f aca="false">COUNTA(E241:AT241)</f>
        <v>0</v>
      </c>
      <c r="C241" s="31" t="s">
        <v>505</v>
      </c>
      <c r="D241" s="32" t="s">
        <v>506</v>
      </c>
      <c r="E241" s="36"/>
      <c r="F241" s="13"/>
      <c r="G241" s="13"/>
      <c r="H241" s="13"/>
      <c r="I241" s="13"/>
      <c r="J241" s="13"/>
      <c r="K241" s="13"/>
      <c r="L241" s="13"/>
      <c r="M241" s="13"/>
      <c r="N241" s="13"/>
      <c r="O241" s="13"/>
      <c r="P241" s="13"/>
      <c r="Q241" s="39"/>
      <c r="R241" s="13"/>
      <c r="S241" s="13"/>
      <c r="T241" s="13"/>
      <c r="U241" s="13"/>
      <c r="V241" s="13"/>
      <c r="W241" s="13"/>
      <c r="X241" s="36"/>
      <c r="Y241" s="13"/>
      <c r="Z241" s="13"/>
      <c r="AA241" s="13"/>
      <c r="AB241" s="13"/>
      <c r="AC241" s="13"/>
      <c r="AD241" s="13"/>
      <c r="AE241" s="13"/>
      <c r="AF241" s="13"/>
      <c r="AG241" s="13"/>
      <c r="AH241" s="13"/>
      <c r="AI241" s="13"/>
      <c r="AJ241" s="13"/>
      <c r="AK241" s="13"/>
      <c r="AL241" s="13"/>
      <c r="AM241" s="13"/>
      <c r="AN241" s="13"/>
      <c r="AO241" s="13"/>
      <c r="AP241" s="13"/>
      <c r="AQ241" s="13"/>
      <c r="AR241" s="13"/>
      <c r="AS241" s="13"/>
      <c r="AT241" s="13"/>
    </row>
    <row r="242" customFormat="false" ht="14.25" hidden="false" customHeight="false" outlineLevel="0" collapsed="false">
      <c r="A242" s="1" t="n">
        <f aca="false">IF(B242&gt;0,1,0)</f>
        <v>0</v>
      </c>
      <c r="B242" s="1" t="n">
        <f aca="false">COUNTA(E242:AT242)</f>
        <v>0</v>
      </c>
      <c r="C242" s="31" t="s">
        <v>507</v>
      </c>
      <c r="D242" s="32" t="s">
        <v>508</v>
      </c>
      <c r="E242" s="36"/>
      <c r="F242" s="13"/>
      <c r="G242" s="13"/>
      <c r="H242" s="13"/>
      <c r="I242" s="13"/>
      <c r="J242" s="13"/>
      <c r="K242" s="13"/>
      <c r="L242" s="13"/>
      <c r="M242" s="13"/>
      <c r="N242" s="13"/>
      <c r="O242" s="13"/>
      <c r="P242" s="13"/>
      <c r="Q242" s="39"/>
      <c r="R242" s="13"/>
      <c r="S242" s="13"/>
      <c r="T242" s="13"/>
      <c r="U242" s="13"/>
      <c r="V242" s="13"/>
      <c r="W242" s="13"/>
      <c r="X242" s="36"/>
      <c r="Y242" s="13"/>
      <c r="Z242" s="13"/>
      <c r="AA242" s="13"/>
      <c r="AB242" s="13"/>
      <c r="AC242" s="13"/>
      <c r="AD242" s="13"/>
      <c r="AE242" s="13"/>
      <c r="AF242" s="13"/>
      <c r="AG242" s="13"/>
      <c r="AH242" s="13"/>
      <c r="AI242" s="13"/>
      <c r="AJ242" s="13"/>
      <c r="AK242" s="13"/>
      <c r="AL242" s="13"/>
      <c r="AM242" s="13"/>
      <c r="AN242" s="13"/>
      <c r="AO242" s="13"/>
      <c r="AP242" s="13"/>
      <c r="AQ242" s="13"/>
      <c r="AR242" s="13"/>
      <c r="AS242" s="13"/>
      <c r="AT242" s="13"/>
    </row>
    <row r="243" customFormat="false" ht="14.25" hidden="false" customHeight="false" outlineLevel="0" collapsed="false">
      <c r="A243" s="1" t="n">
        <f aca="false">IF(B243&gt;0,1,0)</f>
        <v>0</v>
      </c>
      <c r="B243" s="1" t="n">
        <f aca="false">COUNTA(E243:AT243)</f>
        <v>0</v>
      </c>
      <c r="C243" s="31" t="s">
        <v>509</v>
      </c>
      <c r="D243" s="32" t="s">
        <v>510</v>
      </c>
      <c r="E243" s="41"/>
      <c r="F243" s="42"/>
      <c r="G243" s="42"/>
      <c r="H243" s="42"/>
      <c r="I243" s="42"/>
      <c r="J243" s="42"/>
      <c r="K243" s="42"/>
      <c r="L243" s="42"/>
      <c r="M243" s="42"/>
      <c r="N243" s="42"/>
      <c r="O243" s="42"/>
      <c r="P243" s="42"/>
      <c r="Q243" s="43"/>
      <c r="R243" s="13"/>
      <c r="S243" s="13"/>
      <c r="T243" s="13"/>
      <c r="U243" s="13"/>
      <c r="V243" s="13"/>
      <c r="W243" s="13"/>
      <c r="X243" s="36"/>
      <c r="Y243" s="13"/>
      <c r="Z243" s="13"/>
      <c r="AA243" s="13"/>
      <c r="AB243" s="13"/>
      <c r="AC243" s="13"/>
      <c r="AD243" s="13"/>
      <c r="AE243" s="13"/>
      <c r="AF243" s="13"/>
      <c r="AG243" s="13"/>
      <c r="AH243" s="13"/>
      <c r="AI243" s="13"/>
      <c r="AJ243" s="13"/>
      <c r="AK243" s="13"/>
      <c r="AL243" s="13"/>
      <c r="AM243" s="13"/>
      <c r="AN243" s="13"/>
      <c r="AO243" s="13"/>
      <c r="AP243" s="13"/>
      <c r="AQ243" s="13"/>
      <c r="AR243" s="13"/>
      <c r="AS243" s="13"/>
      <c r="AT243" s="13"/>
    </row>
    <row r="244" customFormat="false" ht="14.25" hidden="false" customHeight="false" outlineLevel="0" collapsed="false">
      <c r="A244" s="1" t="n">
        <f aca="false">IF(B244&gt;0,1,0)</f>
        <v>0</v>
      </c>
      <c r="B244" s="1" t="n">
        <f aca="false">COUNTA(E244:AT244)</f>
        <v>0</v>
      </c>
      <c r="C244" s="31" t="s">
        <v>511</v>
      </c>
      <c r="D244" s="32" t="s">
        <v>512</v>
      </c>
      <c r="E244" s="36"/>
      <c r="F244" s="13"/>
      <c r="G244" s="13"/>
      <c r="H244" s="13"/>
      <c r="I244" s="13"/>
      <c r="J244" s="13"/>
      <c r="K244" s="13"/>
      <c r="L244" s="13"/>
      <c r="M244" s="13"/>
      <c r="N244" s="13"/>
      <c r="O244" s="13"/>
      <c r="P244" s="13"/>
      <c r="Q244" s="13"/>
      <c r="R244" s="36"/>
      <c r="S244" s="13"/>
      <c r="T244" s="13"/>
      <c r="U244" s="13"/>
      <c r="V244" s="13"/>
      <c r="W244" s="13"/>
      <c r="X244" s="36"/>
      <c r="Y244" s="13"/>
      <c r="Z244" s="13"/>
      <c r="AA244" s="13"/>
      <c r="AB244" s="13"/>
      <c r="AC244" s="13"/>
      <c r="AD244" s="13"/>
      <c r="AE244" s="13"/>
      <c r="AF244" s="13"/>
      <c r="AG244" s="13"/>
      <c r="AH244" s="13"/>
      <c r="AI244" s="13"/>
      <c r="AJ244" s="13"/>
      <c r="AK244" s="13"/>
      <c r="AL244" s="13"/>
      <c r="AM244" s="13"/>
      <c r="AN244" s="13"/>
      <c r="AO244" s="13"/>
      <c r="AP244" s="13"/>
      <c r="AQ244" s="13"/>
      <c r="AR244" s="13"/>
      <c r="AS244" s="13"/>
      <c r="AT244" s="13"/>
    </row>
    <row r="245" customFormat="false" ht="14.25" hidden="false" customHeight="false" outlineLevel="0" collapsed="false">
      <c r="A245" s="1" t="n">
        <f aca="false">IF(B245&gt;0,1,0)</f>
        <v>0</v>
      </c>
      <c r="B245" s="1" t="n">
        <f aca="false">COUNTA(E245:AT245)</f>
        <v>0</v>
      </c>
      <c r="C245" s="31" t="s">
        <v>513</v>
      </c>
      <c r="D245" s="32" t="s">
        <v>514</v>
      </c>
      <c r="E245" s="36"/>
      <c r="F245" s="13"/>
      <c r="G245" s="13"/>
      <c r="H245" s="13"/>
      <c r="I245" s="13"/>
      <c r="J245" s="13"/>
      <c r="K245" s="13"/>
      <c r="L245" s="13"/>
      <c r="M245" s="13"/>
      <c r="N245" s="13"/>
      <c r="O245" s="13"/>
      <c r="P245" s="13"/>
      <c r="Q245" s="13"/>
      <c r="R245" s="36"/>
      <c r="S245" s="13"/>
      <c r="T245" s="13"/>
      <c r="U245" s="13"/>
      <c r="V245" s="13"/>
      <c r="W245" s="13"/>
      <c r="X245" s="36"/>
      <c r="Y245" s="13"/>
      <c r="Z245" s="13"/>
      <c r="AA245" s="13"/>
      <c r="AB245" s="13"/>
      <c r="AC245" s="13"/>
      <c r="AD245" s="13"/>
      <c r="AE245" s="13"/>
      <c r="AF245" s="13"/>
      <c r="AG245" s="13"/>
      <c r="AH245" s="13"/>
      <c r="AI245" s="13"/>
      <c r="AJ245" s="13"/>
      <c r="AK245" s="13"/>
      <c r="AL245" s="13"/>
      <c r="AM245" s="13"/>
      <c r="AN245" s="13"/>
      <c r="AO245" s="13"/>
      <c r="AP245" s="13"/>
      <c r="AQ245" s="13"/>
      <c r="AR245" s="13"/>
      <c r="AS245" s="13"/>
      <c r="AT245" s="13"/>
    </row>
    <row r="246" customFormat="false" ht="14.25" hidden="false" customHeight="false" outlineLevel="0" collapsed="false">
      <c r="A246" s="1" t="n">
        <f aca="false">IF(B246&gt;0,1,0)</f>
        <v>0</v>
      </c>
      <c r="B246" s="1" t="n">
        <f aca="false">COUNTA(E246:AT246)</f>
        <v>0</v>
      </c>
      <c r="C246" s="31" t="s">
        <v>515</v>
      </c>
      <c r="D246" s="32" t="s">
        <v>516</v>
      </c>
      <c r="E246" s="36"/>
      <c r="F246" s="13"/>
      <c r="G246" s="13"/>
      <c r="H246" s="13"/>
      <c r="I246" s="13"/>
      <c r="J246" s="13"/>
      <c r="K246" s="13"/>
      <c r="L246" s="13"/>
      <c r="M246" s="13"/>
      <c r="N246" s="13"/>
      <c r="O246" s="13"/>
      <c r="P246" s="13"/>
      <c r="Q246" s="13"/>
      <c r="R246" s="36"/>
      <c r="S246" s="13"/>
      <c r="T246" s="13"/>
      <c r="U246" s="13"/>
      <c r="V246" s="13"/>
      <c r="W246" s="13"/>
      <c r="X246" s="36"/>
      <c r="Y246" s="13"/>
      <c r="Z246" s="13"/>
      <c r="AA246" s="13"/>
      <c r="AB246" s="13"/>
      <c r="AC246" s="13"/>
      <c r="AD246" s="13"/>
      <c r="AE246" s="13"/>
      <c r="AF246" s="13"/>
      <c r="AG246" s="13"/>
      <c r="AH246" s="13"/>
      <c r="AI246" s="13"/>
      <c r="AJ246" s="13"/>
      <c r="AK246" s="13"/>
      <c r="AL246" s="13"/>
      <c r="AM246" s="13"/>
      <c r="AN246" s="13"/>
      <c r="AO246" s="13"/>
      <c r="AP246" s="13"/>
      <c r="AQ246" s="13"/>
      <c r="AR246" s="13"/>
      <c r="AS246" s="13"/>
      <c r="AT246" s="13"/>
    </row>
    <row r="247" customFormat="false" ht="14.25" hidden="false" customHeight="false" outlineLevel="0" collapsed="false">
      <c r="A247" s="1" t="n">
        <f aca="false">IF(B247&gt;0,1,0)</f>
        <v>0</v>
      </c>
      <c r="B247" s="1" t="n">
        <f aca="false">COUNTA(E247:AT247)</f>
        <v>0</v>
      </c>
      <c r="C247" s="31"/>
      <c r="D247" s="32"/>
      <c r="E247" s="36"/>
      <c r="F247" s="13"/>
      <c r="G247" s="13"/>
      <c r="H247" s="13"/>
      <c r="I247" s="13"/>
      <c r="J247" s="13"/>
      <c r="K247" s="13"/>
      <c r="L247" s="13"/>
      <c r="M247" s="13"/>
      <c r="N247" s="13"/>
      <c r="O247" s="13"/>
      <c r="P247" s="13"/>
      <c r="Q247" s="13"/>
      <c r="R247" s="36"/>
      <c r="S247" s="13"/>
      <c r="T247" s="13"/>
      <c r="U247" s="13"/>
      <c r="V247" s="13"/>
      <c r="W247" s="13"/>
      <c r="X247" s="36"/>
      <c r="Y247" s="13"/>
      <c r="Z247" s="13"/>
      <c r="AA247" s="13"/>
      <c r="AB247" s="13"/>
      <c r="AC247" s="13"/>
      <c r="AD247" s="13"/>
      <c r="AE247" s="13"/>
      <c r="AF247" s="13"/>
      <c r="AG247" s="13"/>
      <c r="AH247" s="13"/>
      <c r="AI247" s="13"/>
      <c r="AJ247" s="13"/>
      <c r="AK247" s="13"/>
      <c r="AL247" s="13"/>
      <c r="AM247" s="13"/>
      <c r="AN247" s="13"/>
      <c r="AO247" s="13"/>
      <c r="AP247" s="13"/>
      <c r="AQ247" s="13"/>
      <c r="AR247" s="13"/>
      <c r="AS247" s="13"/>
      <c r="AT247" s="13"/>
    </row>
    <row r="248" customFormat="false" ht="14.25" hidden="false" customHeight="false" outlineLevel="0" collapsed="false">
      <c r="A248" s="1" t="n">
        <f aca="false">IF(B248&gt;0,1,0)</f>
        <v>0</v>
      </c>
      <c r="B248" s="1" t="n">
        <f aca="false">COUNTA(E248:AT248)</f>
        <v>0</v>
      </c>
      <c r="C248" s="31"/>
      <c r="D248" s="32"/>
      <c r="E248" s="36"/>
      <c r="F248" s="13"/>
      <c r="G248" s="13"/>
      <c r="H248" s="13"/>
      <c r="I248" s="13"/>
      <c r="J248" s="13"/>
      <c r="K248" s="13"/>
      <c r="L248" s="13"/>
      <c r="M248" s="13"/>
      <c r="N248" s="13"/>
      <c r="O248" s="13"/>
      <c r="P248" s="13"/>
      <c r="Q248" s="13"/>
      <c r="R248" s="36"/>
      <c r="S248" s="13"/>
      <c r="T248" s="13"/>
      <c r="U248" s="13"/>
      <c r="V248" s="13"/>
      <c r="W248" s="13"/>
      <c r="X248" s="36"/>
      <c r="Y248" s="13"/>
      <c r="Z248" s="13"/>
      <c r="AA248" s="13"/>
      <c r="AB248" s="13"/>
      <c r="AC248" s="13"/>
      <c r="AD248" s="13"/>
      <c r="AE248" s="13"/>
      <c r="AF248" s="13"/>
      <c r="AG248" s="13"/>
      <c r="AH248" s="13"/>
      <c r="AI248" s="13"/>
      <c r="AJ248" s="13"/>
      <c r="AK248" s="13"/>
      <c r="AL248" s="13"/>
      <c r="AM248" s="13"/>
      <c r="AN248" s="13"/>
      <c r="AO248" s="13"/>
      <c r="AP248" s="13"/>
      <c r="AQ248" s="13"/>
      <c r="AR248" s="13"/>
      <c r="AS248" s="13"/>
      <c r="AT248" s="13"/>
    </row>
    <row r="249" customFormat="false" ht="14.25" hidden="false" customHeight="false" outlineLevel="0" collapsed="false">
      <c r="A249" s="1" t="n">
        <f aca="false">IF(B249&gt;0,1,0)</f>
        <v>0</v>
      </c>
      <c r="B249" s="1" t="n">
        <f aca="false">COUNTA(E249:AT249)</f>
        <v>0</v>
      </c>
      <c r="C249" s="31"/>
      <c r="D249" s="32"/>
      <c r="E249" s="36"/>
      <c r="F249" s="13"/>
      <c r="G249" s="13"/>
      <c r="H249" s="13"/>
      <c r="I249" s="13"/>
      <c r="J249" s="13"/>
      <c r="K249" s="13"/>
      <c r="L249" s="13"/>
      <c r="M249" s="13"/>
      <c r="N249" s="13"/>
      <c r="O249" s="13"/>
      <c r="P249" s="13"/>
      <c r="Q249" s="13"/>
      <c r="R249" s="36"/>
      <c r="S249" s="13"/>
      <c r="T249" s="13"/>
      <c r="U249" s="13"/>
      <c r="V249" s="13"/>
      <c r="W249" s="13"/>
      <c r="X249" s="36"/>
      <c r="Y249" s="13"/>
      <c r="Z249" s="13"/>
      <c r="AA249" s="13"/>
      <c r="AB249" s="13"/>
      <c r="AC249" s="13"/>
      <c r="AD249" s="13"/>
      <c r="AE249" s="13"/>
      <c r="AF249" s="13"/>
      <c r="AG249" s="13"/>
      <c r="AH249" s="13"/>
      <c r="AI249" s="13"/>
      <c r="AJ249" s="13"/>
      <c r="AK249" s="13"/>
      <c r="AL249" s="13"/>
      <c r="AM249" s="13"/>
      <c r="AN249" s="13"/>
      <c r="AO249" s="13"/>
      <c r="AP249" s="13"/>
      <c r="AQ249" s="13"/>
      <c r="AR249" s="13"/>
      <c r="AS249" s="13"/>
      <c r="AT249" s="13"/>
    </row>
    <row r="250" customFormat="false" ht="14.25" hidden="false" customHeight="false" outlineLevel="0" collapsed="false">
      <c r="A250" s="1" t="n">
        <f aca="false">IF(B250&gt;0,1,0)</f>
        <v>0</v>
      </c>
      <c r="B250" s="1" t="n">
        <f aca="false">COUNTA(E250:AT250)</f>
        <v>0</v>
      </c>
      <c r="C250" s="31"/>
      <c r="D250" s="32"/>
      <c r="E250" s="36"/>
      <c r="F250" s="13"/>
      <c r="G250" s="13"/>
      <c r="H250" s="13"/>
      <c r="I250" s="13"/>
      <c r="J250" s="13"/>
      <c r="K250" s="13"/>
      <c r="L250" s="13"/>
      <c r="M250" s="13"/>
      <c r="N250" s="13"/>
      <c r="O250" s="13"/>
      <c r="P250" s="13"/>
      <c r="Q250" s="13"/>
      <c r="R250" s="36"/>
      <c r="S250" s="13"/>
      <c r="T250" s="13"/>
      <c r="U250" s="13"/>
      <c r="V250" s="13"/>
      <c r="W250" s="13"/>
      <c r="X250" s="36"/>
      <c r="Y250" s="13"/>
      <c r="Z250" s="13"/>
      <c r="AA250" s="13"/>
      <c r="AB250" s="13"/>
      <c r="AC250" s="13"/>
      <c r="AD250" s="13"/>
      <c r="AE250" s="13"/>
      <c r="AF250" s="13"/>
      <c r="AG250" s="13"/>
      <c r="AH250" s="13"/>
      <c r="AI250" s="13"/>
      <c r="AJ250" s="13"/>
      <c r="AK250" s="13"/>
      <c r="AL250" s="13"/>
      <c r="AM250" s="13"/>
      <c r="AN250" s="13"/>
      <c r="AO250" s="13"/>
      <c r="AP250" s="13"/>
      <c r="AQ250" s="13"/>
      <c r="AR250" s="13"/>
      <c r="AS250" s="13"/>
      <c r="AT250" s="13"/>
    </row>
    <row r="251" customFormat="false" ht="14.25" hidden="false" customHeight="false" outlineLevel="0" collapsed="false">
      <c r="A251" s="1" t="n">
        <f aca="false">IF(B251&gt;0,1,0)</f>
        <v>0</v>
      </c>
      <c r="B251" s="1" t="n">
        <f aca="false">COUNTA(E251:AT251)</f>
        <v>0</v>
      </c>
      <c r="C251" s="31"/>
      <c r="D251" s="32"/>
      <c r="E251" s="36"/>
      <c r="F251" s="13"/>
      <c r="G251" s="13"/>
      <c r="H251" s="13"/>
      <c r="I251" s="13"/>
      <c r="J251" s="13"/>
      <c r="K251" s="13"/>
      <c r="L251" s="13"/>
      <c r="M251" s="13"/>
      <c r="N251" s="13"/>
      <c r="O251" s="13"/>
      <c r="P251" s="13"/>
      <c r="Q251" s="13"/>
      <c r="R251" s="36"/>
      <c r="S251" s="13"/>
      <c r="T251" s="13"/>
      <c r="U251" s="13"/>
      <c r="V251" s="13"/>
      <c r="W251" s="13"/>
      <c r="X251" s="36"/>
      <c r="Y251" s="13"/>
      <c r="Z251" s="13"/>
      <c r="AA251" s="13"/>
      <c r="AB251" s="13"/>
      <c r="AC251" s="13"/>
      <c r="AD251" s="13"/>
      <c r="AE251" s="13"/>
      <c r="AF251" s="13"/>
      <c r="AG251" s="13"/>
      <c r="AH251" s="13"/>
      <c r="AI251" s="13"/>
      <c r="AJ251" s="13"/>
      <c r="AK251" s="13"/>
      <c r="AL251" s="13"/>
      <c r="AM251" s="13"/>
      <c r="AN251" s="13"/>
      <c r="AO251" s="13"/>
      <c r="AP251" s="13"/>
      <c r="AQ251" s="13"/>
      <c r="AR251" s="13"/>
      <c r="AS251" s="13"/>
      <c r="AT251" s="13"/>
    </row>
    <row r="252" customFormat="false" ht="14.25" hidden="false" customHeight="false" outlineLevel="0" collapsed="false">
      <c r="A252" s="1" t="n">
        <f aca="false">IF(B252&gt;0,1,0)</f>
        <v>0</v>
      </c>
      <c r="B252" s="1" t="n">
        <f aca="false">COUNTA(E252:AT252)</f>
        <v>0</v>
      </c>
      <c r="C252" s="31"/>
      <c r="D252" s="32"/>
      <c r="E252" s="36"/>
      <c r="F252" s="13"/>
      <c r="G252" s="13"/>
      <c r="H252" s="13"/>
      <c r="I252" s="13"/>
      <c r="J252" s="13"/>
      <c r="K252" s="13"/>
      <c r="L252" s="13"/>
      <c r="M252" s="13"/>
      <c r="N252" s="13"/>
      <c r="O252" s="13"/>
      <c r="P252" s="13"/>
      <c r="Q252" s="13"/>
      <c r="R252" s="36"/>
      <c r="S252" s="13"/>
      <c r="T252" s="13"/>
      <c r="U252" s="13"/>
      <c r="V252" s="13"/>
      <c r="W252" s="13"/>
      <c r="X252" s="36"/>
      <c r="Y252" s="13"/>
      <c r="Z252" s="13"/>
      <c r="AA252" s="13"/>
      <c r="AB252" s="13"/>
      <c r="AC252" s="13"/>
      <c r="AD252" s="13"/>
      <c r="AE252" s="13"/>
      <c r="AF252" s="13"/>
      <c r="AG252" s="13"/>
      <c r="AH252" s="13"/>
      <c r="AI252" s="13"/>
      <c r="AJ252" s="13"/>
      <c r="AK252" s="13"/>
      <c r="AL252" s="13"/>
      <c r="AM252" s="13"/>
      <c r="AN252" s="13"/>
      <c r="AO252" s="13"/>
      <c r="AP252" s="13"/>
      <c r="AQ252" s="13"/>
      <c r="AR252" s="13"/>
      <c r="AS252" s="13"/>
      <c r="AT252" s="13"/>
    </row>
    <row r="253" customFormat="false" ht="14.25" hidden="false" customHeight="false" outlineLevel="0" collapsed="false">
      <c r="A253" s="1" t="n">
        <f aca="false">IF(B253&gt;0,1,0)</f>
        <v>0</v>
      </c>
      <c r="B253" s="1" t="n">
        <f aca="false">COUNTA(E253:AT253)</f>
        <v>0</v>
      </c>
      <c r="C253" s="31"/>
      <c r="D253" s="32"/>
      <c r="E253" s="36"/>
      <c r="F253" s="13"/>
      <c r="G253" s="13"/>
      <c r="H253" s="13"/>
      <c r="I253" s="13"/>
      <c r="J253" s="13"/>
      <c r="K253" s="13"/>
      <c r="L253" s="13"/>
      <c r="M253" s="13"/>
      <c r="N253" s="13"/>
      <c r="O253" s="13"/>
      <c r="P253" s="13"/>
      <c r="Q253" s="13"/>
      <c r="R253" s="36"/>
      <c r="S253" s="13"/>
      <c r="T253" s="13"/>
      <c r="U253" s="13"/>
      <c r="V253" s="13"/>
      <c r="W253" s="13"/>
      <c r="X253" s="36"/>
      <c r="Y253" s="13"/>
      <c r="Z253" s="13"/>
      <c r="AA253" s="13"/>
      <c r="AB253" s="13"/>
      <c r="AC253" s="13"/>
      <c r="AD253" s="13"/>
      <c r="AE253" s="13"/>
      <c r="AF253" s="13"/>
      <c r="AG253" s="13"/>
      <c r="AH253" s="13"/>
      <c r="AI253" s="13"/>
      <c r="AJ253" s="13"/>
      <c r="AK253" s="13"/>
      <c r="AL253" s="13"/>
      <c r="AM253" s="13"/>
      <c r="AN253" s="13"/>
      <c r="AO253" s="13"/>
      <c r="AP253" s="13"/>
      <c r="AQ253" s="13"/>
      <c r="AR253" s="13"/>
      <c r="AS253" s="13"/>
      <c r="AT253" s="13"/>
    </row>
    <row r="254" customFormat="false" ht="14.25" hidden="false" customHeight="false" outlineLevel="0" collapsed="false">
      <c r="A254" s="1" t="n">
        <f aca="false">IF(B254&gt;0,1,0)</f>
        <v>0</v>
      </c>
      <c r="B254" s="1" t="n">
        <f aca="false">COUNTA(E254:AT254)</f>
        <v>0</v>
      </c>
      <c r="C254" s="31"/>
      <c r="D254" s="32"/>
      <c r="E254" s="36"/>
      <c r="F254" s="13"/>
      <c r="G254" s="13"/>
      <c r="H254" s="13"/>
      <c r="I254" s="13"/>
      <c r="J254" s="13"/>
      <c r="K254" s="13"/>
      <c r="L254" s="13"/>
      <c r="M254" s="13"/>
      <c r="N254" s="13"/>
      <c r="O254" s="13"/>
      <c r="P254" s="13"/>
      <c r="Q254" s="13"/>
      <c r="R254" s="36"/>
      <c r="S254" s="13"/>
      <c r="T254" s="13"/>
      <c r="U254" s="13"/>
      <c r="V254" s="13"/>
      <c r="W254" s="13"/>
      <c r="X254" s="36"/>
      <c r="Y254" s="13"/>
      <c r="Z254" s="13"/>
      <c r="AA254" s="13"/>
      <c r="AB254" s="13"/>
      <c r="AC254" s="13"/>
      <c r="AD254" s="13"/>
      <c r="AE254" s="13"/>
      <c r="AF254" s="13"/>
      <c r="AG254" s="13"/>
      <c r="AH254" s="13"/>
      <c r="AI254" s="13"/>
      <c r="AJ254" s="13"/>
      <c r="AK254" s="13"/>
      <c r="AL254" s="13"/>
      <c r="AM254" s="13"/>
      <c r="AN254" s="13"/>
      <c r="AO254" s="13"/>
      <c r="AP254" s="13"/>
      <c r="AQ254" s="13"/>
      <c r="AR254" s="13"/>
      <c r="AS254" s="13"/>
      <c r="AT254" s="13"/>
    </row>
    <row r="255" customFormat="false" ht="14.25" hidden="false" customHeight="false" outlineLevel="0" collapsed="false">
      <c r="A255" s="1" t="n">
        <f aca="false">IF(B255&gt;0,1,0)</f>
        <v>0</v>
      </c>
      <c r="B255" s="1" t="n">
        <f aca="false">COUNTA(E255:AT255)</f>
        <v>0</v>
      </c>
      <c r="C255" s="31"/>
      <c r="D255" s="32"/>
      <c r="E255" s="36"/>
      <c r="F255" s="13"/>
      <c r="G255" s="13"/>
      <c r="H255" s="13"/>
      <c r="I255" s="13"/>
      <c r="J255" s="13"/>
      <c r="K255" s="13"/>
      <c r="L255" s="13"/>
      <c r="M255" s="13"/>
      <c r="N255" s="13"/>
      <c r="O255" s="13"/>
      <c r="P255" s="13"/>
      <c r="Q255" s="13"/>
      <c r="R255" s="36"/>
      <c r="S255" s="13"/>
      <c r="T255" s="13"/>
      <c r="U255" s="13"/>
      <c r="V255" s="13"/>
      <c r="W255" s="13"/>
      <c r="X255" s="36"/>
      <c r="Y255" s="13"/>
      <c r="Z255" s="13"/>
      <c r="AA255" s="13"/>
      <c r="AB255" s="13"/>
      <c r="AC255" s="13"/>
      <c r="AD255" s="13"/>
      <c r="AE255" s="13"/>
      <c r="AF255" s="13"/>
      <c r="AG255" s="13"/>
      <c r="AH255" s="13"/>
      <c r="AI255" s="13"/>
      <c r="AJ255" s="13"/>
      <c r="AK255" s="13"/>
      <c r="AL255" s="13"/>
      <c r="AM255" s="13"/>
      <c r="AN255" s="13"/>
      <c r="AO255" s="13"/>
      <c r="AP255" s="13"/>
      <c r="AQ255" s="13"/>
      <c r="AR255" s="13"/>
      <c r="AS255" s="13"/>
      <c r="AT255" s="13"/>
    </row>
    <row r="256" customFormat="false" ht="14.25" hidden="false" customHeight="false" outlineLevel="0" collapsed="false">
      <c r="A256" s="1" t="n">
        <f aca="false">IF(B256&gt;0,1,0)</f>
        <v>0</v>
      </c>
      <c r="B256" s="1" t="n">
        <f aca="false">COUNTA(E256:AT256)</f>
        <v>0</v>
      </c>
      <c r="C256" s="31"/>
      <c r="D256" s="32"/>
      <c r="E256" s="36"/>
      <c r="F256" s="13"/>
      <c r="G256" s="13"/>
      <c r="H256" s="13"/>
      <c r="I256" s="13"/>
      <c r="J256" s="13"/>
      <c r="K256" s="13"/>
      <c r="L256" s="13"/>
      <c r="M256" s="13"/>
      <c r="N256" s="13"/>
      <c r="O256" s="13"/>
      <c r="P256" s="13"/>
      <c r="Q256" s="13"/>
      <c r="R256" s="36"/>
      <c r="S256" s="13"/>
      <c r="T256" s="13"/>
      <c r="U256" s="13"/>
      <c r="V256" s="13"/>
      <c r="W256" s="13"/>
      <c r="X256" s="36"/>
      <c r="Y256" s="13"/>
      <c r="Z256" s="13"/>
      <c r="AA256" s="13"/>
      <c r="AB256" s="13"/>
      <c r="AC256" s="13"/>
      <c r="AD256" s="13"/>
      <c r="AE256" s="13"/>
      <c r="AF256" s="13"/>
      <c r="AG256" s="13"/>
      <c r="AH256" s="13"/>
      <c r="AI256" s="13"/>
      <c r="AJ256" s="13"/>
      <c r="AK256" s="13"/>
      <c r="AL256" s="13"/>
      <c r="AM256" s="13"/>
      <c r="AN256" s="13"/>
      <c r="AO256" s="13"/>
      <c r="AP256" s="13"/>
      <c r="AQ256" s="13"/>
      <c r="AR256" s="13"/>
      <c r="AS256" s="13"/>
      <c r="AT256" s="13"/>
    </row>
    <row r="257" customFormat="false" ht="14.25" hidden="false" customHeight="false" outlineLevel="0" collapsed="false">
      <c r="A257" s="1" t="n">
        <f aca="false">IF(B257&gt;0,1,0)</f>
        <v>0</v>
      </c>
      <c r="B257" s="1" t="n">
        <f aca="false">COUNTA(E257:AT257)</f>
        <v>0</v>
      </c>
      <c r="C257" s="31"/>
      <c r="D257" s="32"/>
      <c r="E257" s="36"/>
      <c r="F257" s="13"/>
      <c r="G257" s="13"/>
      <c r="H257" s="13"/>
      <c r="I257" s="13"/>
      <c r="J257" s="13"/>
      <c r="K257" s="13"/>
      <c r="L257" s="13"/>
      <c r="M257" s="13"/>
      <c r="N257" s="13"/>
      <c r="O257" s="13"/>
      <c r="P257" s="13"/>
      <c r="Q257" s="13"/>
      <c r="R257" s="36"/>
      <c r="S257" s="13"/>
      <c r="T257" s="13"/>
      <c r="U257" s="13"/>
      <c r="V257" s="13"/>
      <c r="W257" s="13"/>
      <c r="X257" s="36"/>
      <c r="Y257" s="13"/>
      <c r="Z257" s="13"/>
      <c r="AA257" s="13"/>
      <c r="AB257" s="13"/>
      <c r="AC257" s="13"/>
      <c r="AD257" s="13"/>
      <c r="AE257" s="13"/>
      <c r="AF257" s="13"/>
      <c r="AG257" s="13"/>
      <c r="AH257" s="13"/>
      <c r="AI257" s="13"/>
      <c r="AJ257" s="13"/>
      <c r="AK257" s="13"/>
      <c r="AL257" s="13"/>
      <c r="AM257" s="13"/>
      <c r="AN257" s="13"/>
      <c r="AO257" s="13"/>
      <c r="AP257" s="13"/>
      <c r="AQ257" s="13"/>
      <c r="AR257" s="13"/>
      <c r="AS257" s="13"/>
      <c r="AT257" s="13"/>
    </row>
    <row r="258" customFormat="false" ht="14.25" hidden="false" customHeight="false" outlineLevel="0" collapsed="false">
      <c r="A258" s="1" t="n">
        <f aca="false">IF(B258&gt;0,1,0)</f>
        <v>0</v>
      </c>
      <c r="B258" s="1" t="n">
        <f aca="false">COUNTA(E258:AT258)</f>
        <v>0</v>
      </c>
      <c r="C258" s="31"/>
      <c r="D258" s="32"/>
      <c r="E258" s="36"/>
      <c r="F258" s="13"/>
      <c r="G258" s="13"/>
      <c r="H258" s="13"/>
      <c r="I258" s="13"/>
      <c r="J258" s="13"/>
      <c r="K258" s="13"/>
      <c r="L258" s="13"/>
      <c r="M258" s="13"/>
      <c r="N258" s="13"/>
      <c r="O258" s="13"/>
      <c r="P258" s="13"/>
      <c r="Q258" s="13"/>
      <c r="R258" s="36"/>
      <c r="S258" s="13"/>
      <c r="T258" s="13"/>
      <c r="U258" s="13"/>
      <c r="V258" s="13"/>
      <c r="W258" s="13"/>
      <c r="X258" s="36"/>
      <c r="Y258" s="13"/>
      <c r="Z258" s="13"/>
      <c r="AA258" s="13"/>
      <c r="AB258" s="13"/>
      <c r="AC258" s="13"/>
      <c r="AD258" s="13"/>
      <c r="AE258" s="13"/>
      <c r="AF258" s="13"/>
      <c r="AG258" s="13"/>
      <c r="AH258" s="13"/>
      <c r="AI258" s="13"/>
      <c r="AJ258" s="13"/>
      <c r="AK258" s="13"/>
      <c r="AL258" s="13"/>
      <c r="AM258" s="13"/>
      <c r="AN258" s="13"/>
      <c r="AO258" s="13"/>
      <c r="AP258" s="13"/>
      <c r="AQ258" s="13"/>
      <c r="AR258" s="13"/>
      <c r="AS258" s="13"/>
      <c r="AT258" s="13"/>
    </row>
    <row r="259" customFormat="false" ht="14.25" hidden="false" customHeight="false" outlineLevel="0" collapsed="false">
      <c r="A259" s="1" t="n">
        <f aca="false">IF(B259&gt;0,1,0)</f>
        <v>0</v>
      </c>
      <c r="B259" s="1" t="n">
        <f aca="false">COUNTA(E259:AT259)</f>
        <v>0</v>
      </c>
      <c r="C259" s="31"/>
      <c r="D259" s="32"/>
      <c r="E259" s="36"/>
      <c r="F259" s="13"/>
      <c r="G259" s="13"/>
      <c r="H259" s="13"/>
      <c r="I259" s="13"/>
      <c r="J259" s="13"/>
      <c r="K259" s="13"/>
      <c r="L259" s="13"/>
      <c r="M259" s="13"/>
      <c r="N259" s="13"/>
      <c r="O259" s="13"/>
      <c r="P259" s="13"/>
      <c r="Q259" s="13"/>
      <c r="R259" s="36"/>
      <c r="S259" s="13"/>
      <c r="T259" s="13"/>
      <c r="U259" s="13"/>
      <c r="V259" s="13"/>
      <c r="W259" s="13"/>
      <c r="X259" s="36"/>
      <c r="Y259" s="13"/>
      <c r="Z259" s="13"/>
      <c r="AA259" s="13"/>
      <c r="AB259" s="13"/>
      <c r="AC259" s="13"/>
      <c r="AD259" s="13"/>
      <c r="AE259" s="13"/>
      <c r="AF259" s="13"/>
      <c r="AG259" s="13"/>
      <c r="AH259" s="13"/>
      <c r="AI259" s="13"/>
      <c r="AJ259" s="13"/>
      <c r="AK259" s="13"/>
      <c r="AL259" s="13"/>
      <c r="AM259" s="13"/>
      <c r="AN259" s="13"/>
      <c r="AO259" s="13"/>
      <c r="AP259" s="13"/>
      <c r="AQ259" s="13"/>
      <c r="AR259" s="13"/>
      <c r="AS259" s="13"/>
      <c r="AT259" s="13"/>
    </row>
    <row r="260" customFormat="false" ht="15" hidden="false" customHeight="true" outlineLevel="0" collapsed="false">
      <c r="A260" s="1" t="n">
        <f aca="false">IF(B260&gt;0,1,0)</f>
        <v>0</v>
      </c>
      <c r="B260" s="1" t="n">
        <f aca="false">COUNTA(E260:AT260)</f>
        <v>0</v>
      </c>
      <c r="C260" s="31"/>
      <c r="D260" s="32"/>
      <c r="E260" s="36"/>
      <c r="F260" s="13"/>
      <c r="G260" s="13"/>
      <c r="H260" s="13"/>
      <c r="I260" s="13"/>
      <c r="J260" s="13"/>
      <c r="K260" s="13"/>
      <c r="L260" s="13"/>
      <c r="M260" s="13"/>
      <c r="N260" s="13"/>
      <c r="O260" s="13"/>
      <c r="P260" s="13"/>
      <c r="Q260" s="13"/>
      <c r="R260" s="36"/>
      <c r="S260" s="13"/>
      <c r="T260" s="13"/>
      <c r="U260" s="13"/>
      <c r="V260" s="13"/>
      <c r="W260" s="13"/>
      <c r="X260" s="36"/>
      <c r="Y260" s="13"/>
      <c r="Z260" s="13"/>
      <c r="AA260" s="13"/>
      <c r="AB260" s="13"/>
      <c r="AC260" s="13"/>
      <c r="AD260" s="13"/>
      <c r="AE260" s="13"/>
      <c r="AF260" s="13"/>
      <c r="AG260" s="13"/>
      <c r="AH260" s="13"/>
      <c r="AI260" s="13"/>
      <c r="AJ260" s="13"/>
      <c r="AK260" s="13"/>
      <c r="AL260" s="13"/>
      <c r="AM260" s="13"/>
      <c r="AN260" s="13"/>
      <c r="AO260" s="13"/>
      <c r="AP260" s="13"/>
      <c r="AQ260" s="13"/>
      <c r="AR260" s="13"/>
      <c r="AS260" s="13"/>
      <c r="AT260" s="13"/>
    </row>
    <row r="261" customFormat="false" ht="14.25" hidden="false" customHeight="false" outlineLevel="0" collapsed="false">
      <c r="A261" s="1" t="n">
        <f aca="false">IF(B261&gt;0,1,0)</f>
        <v>0</v>
      </c>
      <c r="B261" s="1" t="n">
        <f aca="false">COUNTA(E261:AT261)</f>
        <v>0</v>
      </c>
      <c r="C261" s="31"/>
      <c r="D261" s="32"/>
      <c r="E261" s="36"/>
      <c r="F261" s="13"/>
      <c r="G261" s="13"/>
      <c r="H261" s="13"/>
      <c r="I261" s="13"/>
      <c r="J261" s="13"/>
      <c r="K261" s="13"/>
      <c r="L261" s="13"/>
      <c r="M261" s="13"/>
      <c r="N261" s="13"/>
      <c r="O261" s="13"/>
      <c r="P261" s="13"/>
      <c r="Q261" s="13"/>
      <c r="R261" s="36"/>
      <c r="S261" s="13"/>
      <c r="T261" s="13"/>
      <c r="U261" s="13"/>
      <c r="V261" s="13"/>
      <c r="W261" s="13"/>
      <c r="X261" s="36"/>
      <c r="Y261" s="13"/>
      <c r="Z261" s="13"/>
      <c r="AA261" s="13"/>
      <c r="AB261" s="13"/>
      <c r="AC261" s="13"/>
      <c r="AD261" s="13"/>
      <c r="AE261" s="13"/>
      <c r="AF261" s="13"/>
      <c r="AG261" s="13"/>
      <c r="AH261" s="13"/>
      <c r="AI261" s="13"/>
      <c r="AJ261" s="13"/>
      <c r="AK261" s="13"/>
      <c r="AL261" s="13"/>
      <c r="AM261" s="13"/>
      <c r="AN261" s="13"/>
      <c r="AO261" s="13"/>
      <c r="AP261" s="13"/>
      <c r="AQ261" s="13"/>
      <c r="AR261" s="13"/>
      <c r="AS261" s="13"/>
      <c r="AT261" s="13"/>
    </row>
    <row r="262" customFormat="false" ht="13.5" hidden="false" customHeight="true" outlineLevel="0" collapsed="false">
      <c r="A262" s="1" t="n">
        <f aca="false">IF(B262&gt;0,1,0)</f>
        <v>0</v>
      </c>
      <c r="B262" s="1" t="n">
        <f aca="false">COUNTA(E262:AT262)</f>
        <v>0</v>
      </c>
      <c r="C262" s="31"/>
      <c r="D262" s="32"/>
      <c r="E262" s="36"/>
      <c r="F262" s="13"/>
      <c r="G262" s="13"/>
      <c r="H262" s="13"/>
      <c r="I262" s="13"/>
      <c r="J262" s="13"/>
      <c r="K262" s="13"/>
      <c r="L262" s="13"/>
      <c r="M262" s="13"/>
      <c r="N262" s="13"/>
      <c r="O262" s="13"/>
      <c r="P262" s="13"/>
      <c r="Q262" s="13"/>
      <c r="R262" s="36"/>
      <c r="S262" s="13"/>
      <c r="T262" s="13"/>
      <c r="U262" s="13"/>
      <c r="V262" s="13"/>
      <c r="W262" s="13"/>
      <c r="X262" s="36"/>
      <c r="Y262" s="13"/>
      <c r="Z262" s="13"/>
      <c r="AA262" s="13"/>
      <c r="AB262" s="13"/>
      <c r="AC262" s="13"/>
      <c r="AD262" s="13"/>
      <c r="AE262" s="13"/>
      <c r="AF262" s="13"/>
      <c r="AG262" s="13"/>
      <c r="AH262" s="13"/>
      <c r="AI262" s="13"/>
      <c r="AJ262" s="13"/>
      <c r="AK262" s="13"/>
      <c r="AL262" s="13"/>
      <c r="AM262" s="13"/>
      <c r="AN262" s="13"/>
      <c r="AO262" s="13"/>
      <c r="AP262" s="13"/>
      <c r="AQ262" s="13"/>
      <c r="AR262" s="13"/>
      <c r="AS262" s="13"/>
      <c r="AT262" s="13"/>
    </row>
    <row r="263" customFormat="false" ht="14.25" hidden="false" customHeight="false" outlineLevel="0" collapsed="false">
      <c r="A263" s="1" t="n">
        <f aca="false">IF(B263&gt;0,1,0)</f>
        <v>0</v>
      </c>
      <c r="B263" s="1" t="n">
        <f aca="false">COUNTA(E263:AT263)</f>
        <v>0</v>
      </c>
      <c r="C263" s="31"/>
      <c r="D263" s="32"/>
      <c r="E263" s="36"/>
      <c r="F263" s="13"/>
      <c r="G263" s="13"/>
      <c r="H263" s="13"/>
      <c r="I263" s="13"/>
      <c r="J263" s="13"/>
      <c r="K263" s="13"/>
      <c r="L263" s="13"/>
      <c r="M263" s="13"/>
      <c r="N263" s="13"/>
      <c r="O263" s="13"/>
      <c r="P263" s="13"/>
      <c r="Q263" s="13"/>
      <c r="R263" s="36"/>
      <c r="S263" s="13"/>
      <c r="T263" s="13"/>
      <c r="U263" s="13"/>
      <c r="V263" s="13"/>
      <c r="W263" s="13"/>
      <c r="X263" s="36"/>
      <c r="Y263" s="13"/>
      <c r="Z263" s="13"/>
      <c r="AA263" s="13"/>
      <c r="AB263" s="13"/>
      <c r="AC263" s="13"/>
      <c r="AD263" s="13"/>
      <c r="AE263" s="13"/>
      <c r="AF263" s="13"/>
      <c r="AG263" s="13"/>
      <c r="AH263" s="13"/>
      <c r="AI263" s="13"/>
      <c r="AJ263" s="13"/>
      <c r="AK263" s="13"/>
      <c r="AL263" s="13"/>
      <c r="AM263" s="13"/>
      <c r="AN263" s="13"/>
      <c r="AO263" s="13"/>
      <c r="AP263" s="13"/>
      <c r="AQ263" s="13"/>
      <c r="AR263" s="13"/>
      <c r="AS263" s="13"/>
      <c r="AT263" s="13"/>
    </row>
    <row r="264" customFormat="false" ht="14.25" hidden="false" customHeight="false" outlineLevel="0" collapsed="false">
      <c r="A264" s="1" t="n">
        <f aca="false">IF(B264&gt;0,1,0)</f>
        <v>0</v>
      </c>
      <c r="B264" s="1" t="n">
        <f aca="false">COUNTA(E264:AT264)</f>
        <v>0</v>
      </c>
      <c r="C264" s="31"/>
      <c r="D264" s="32"/>
      <c r="E264" s="36"/>
      <c r="F264" s="13"/>
      <c r="G264" s="13"/>
      <c r="H264" s="13"/>
      <c r="I264" s="13"/>
      <c r="J264" s="13"/>
      <c r="K264" s="13"/>
      <c r="L264" s="13"/>
      <c r="M264" s="13"/>
      <c r="N264" s="13"/>
      <c r="O264" s="13"/>
      <c r="P264" s="13"/>
      <c r="Q264" s="13"/>
      <c r="R264" s="36"/>
      <c r="S264" s="13"/>
      <c r="T264" s="13"/>
      <c r="U264" s="13"/>
      <c r="V264" s="13"/>
      <c r="W264" s="13"/>
      <c r="X264" s="36"/>
      <c r="Y264" s="13"/>
      <c r="Z264" s="13"/>
      <c r="AA264" s="13"/>
      <c r="AB264" s="13"/>
      <c r="AC264" s="13"/>
      <c r="AD264" s="13"/>
      <c r="AE264" s="13"/>
      <c r="AF264" s="13"/>
      <c r="AG264" s="13"/>
      <c r="AH264" s="13"/>
      <c r="AI264" s="13"/>
      <c r="AJ264" s="13"/>
      <c r="AK264" s="13"/>
      <c r="AL264" s="13"/>
      <c r="AM264" s="13"/>
      <c r="AN264" s="13"/>
      <c r="AO264" s="13"/>
      <c r="AP264" s="13"/>
      <c r="AQ264" s="13"/>
      <c r="AR264" s="13"/>
      <c r="AS264" s="13"/>
      <c r="AT264" s="13"/>
    </row>
    <row r="265" customFormat="false" ht="14.25" hidden="false" customHeight="false" outlineLevel="0" collapsed="false">
      <c r="A265" s="1" t="n">
        <f aca="false">IF(B265&gt;0,1,0)</f>
        <v>0</v>
      </c>
      <c r="B265" s="1" t="n">
        <f aca="false">COUNTA(E265:AT265)</f>
        <v>0</v>
      </c>
      <c r="C265" s="31"/>
      <c r="D265" s="32"/>
      <c r="E265" s="36"/>
      <c r="F265" s="13"/>
      <c r="G265" s="13"/>
      <c r="H265" s="13"/>
      <c r="I265" s="13"/>
      <c r="J265" s="13"/>
      <c r="K265" s="13"/>
      <c r="L265" s="13"/>
      <c r="M265" s="13"/>
      <c r="N265" s="13"/>
      <c r="O265" s="13"/>
      <c r="P265" s="13"/>
      <c r="Q265" s="13"/>
      <c r="R265" s="36"/>
      <c r="S265" s="13"/>
      <c r="T265" s="13"/>
      <c r="U265" s="13"/>
      <c r="V265" s="13"/>
      <c r="W265" s="13"/>
      <c r="X265" s="36"/>
      <c r="Y265" s="13"/>
      <c r="Z265" s="13"/>
      <c r="AA265" s="13"/>
      <c r="AB265" s="13"/>
      <c r="AC265" s="13"/>
      <c r="AD265" s="13"/>
      <c r="AE265" s="13"/>
      <c r="AF265" s="13"/>
      <c r="AG265" s="13"/>
      <c r="AH265" s="13"/>
      <c r="AI265" s="13"/>
      <c r="AJ265" s="13"/>
      <c r="AK265" s="13"/>
      <c r="AL265" s="13"/>
      <c r="AM265" s="13"/>
      <c r="AN265" s="13"/>
      <c r="AO265" s="13"/>
      <c r="AP265" s="13"/>
      <c r="AQ265" s="13"/>
      <c r="AR265" s="13"/>
      <c r="AS265" s="13"/>
      <c r="AT265" s="13"/>
    </row>
    <row r="266" customFormat="false" ht="14.25" hidden="false" customHeight="false" outlineLevel="0" collapsed="false">
      <c r="A266" s="1" t="n">
        <f aca="false">IF(B266&gt;0,1,0)</f>
        <v>0</v>
      </c>
      <c r="B266" s="1" t="n">
        <f aca="false">COUNTA(E266:AT266)</f>
        <v>0</v>
      </c>
      <c r="C266" s="31"/>
      <c r="D266" s="32"/>
      <c r="E266" s="36"/>
      <c r="F266" s="13"/>
      <c r="G266" s="13"/>
      <c r="H266" s="13"/>
      <c r="I266" s="13"/>
      <c r="J266" s="13"/>
      <c r="K266" s="13"/>
      <c r="L266" s="13"/>
      <c r="M266" s="13"/>
      <c r="N266" s="13"/>
      <c r="O266" s="13"/>
      <c r="P266" s="13"/>
      <c r="Q266" s="13"/>
      <c r="R266" s="36"/>
      <c r="S266" s="13"/>
      <c r="T266" s="13"/>
      <c r="U266" s="13"/>
      <c r="V266" s="13"/>
      <c r="W266" s="13"/>
      <c r="X266" s="36"/>
      <c r="Y266" s="13"/>
      <c r="Z266" s="13"/>
      <c r="AA266" s="13"/>
      <c r="AB266" s="13"/>
      <c r="AC266" s="13"/>
      <c r="AD266" s="13"/>
      <c r="AE266" s="13"/>
      <c r="AF266" s="13"/>
      <c r="AG266" s="13"/>
      <c r="AH266" s="13"/>
      <c r="AI266" s="13"/>
      <c r="AJ266" s="13"/>
      <c r="AK266" s="13"/>
      <c r="AL266" s="13"/>
      <c r="AM266" s="13"/>
      <c r="AN266" s="13"/>
      <c r="AO266" s="13"/>
      <c r="AP266" s="13"/>
      <c r="AQ266" s="13"/>
      <c r="AR266" s="13"/>
      <c r="AS266" s="13"/>
      <c r="AT266" s="13"/>
    </row>
    <row r="267" customFormat="false" ht="14.25" hidden="false" customHeight="false" outlineLevel="0" collapsed="false">
      <c r="A267" s="1" t="n">
        <f aca="false">IF(B267&gt;0,1,0)</f>
        <v>0</v>
      </c>
      <c r="B267" s="1" t="n">
        <f aca="false">COUNTA(E267:AT267)</f>
        <v>0</v>
      </c>
      <c r="C267" s="31"/>
      <c r="D267" s="32"/>
      <c r="E267" s="36"/>
      <c r="F267" s="13"/>
      <c r="G267" s="13"/>
      <c r="H267" s="13"/>
      <c r="I267" s="13"/>
      <c r="J267" s="13"/>
      <c r="K267" s="13"/>
      <c r="L267" s="13"/>
      <c r="M267" s="13"/>
      <c r="N267" s="13"/>
      <c r="O267" s="13"/>
      <c r="P267" s="13"/>
      <c r="Q267" s="13"/>
      <c r="R267" s="36"/>
      <c r="S267" s="13"/>
      <c r="T267" s="13"/>
      <c r="U267" s="13"/>
      <c r="V267" s="13"/>
      <c r="W267" s="13"/>
      <c r="X267" s="36"/>
      <c r="Y267" s="13"/>
      <c r="Z267" s="13"/>
      <c r="AA267" s="13"/>
      <c r="AB267" s="13"/>
      <c r="AC267" s="13"/>
      <c r="AD267" s="13"/>
      <c r="AE267" s="13"/>
      <c r="AF267" s="13"/>
      <c r="AG267" s="13"/>
      <c r="AH267" s="13"/>
      <c r="AI267" s="13"/>
      <c r="AJ267" s="13"/>
      <c r="AK267" s="13"/>
      <c r="AL267" s="13"/>
      <c r="AM267" s="13"/>
      <c r="AN267" s="13"/>
      <c r="AO267" s="13"/>
      <c r="AP267" s="13"/>
      <c r="AQ267" s="13"/>
      <c r="AR267" s="13"/>
      <c r="AS267" s="13"/>
      <c r="AT267" s="13"/>
    </row>
    <row r="268" customFormat="false" ht="15" hidden="false" customHeight="false" outlineLevel="0" collapsed="false">
      <c r="A268" s="1" t="n">
        <f aca="false">IF(B268&gt;0,1,0)</f>
        <v>0</v>
      </c>
      <c r="B268" s="1" t="n">
        <f aca="false">COUNTA(E268:AT268)</f>
        <v>0</v>
      </c>
      <c r="C268" s="31"/>
      <c r="D268" s="32"/>
      <c r="E268" s="36"/>
      <c r="F268" s="13"/>
      <c r="G268" s="13"/>
      <c r="H268" s="13"/>
      <c r="I268" s="13"/>
      <c r="J268" s="13"/>
      <c r="K268" s="13"/>
      <c r="L268" s="13"/>
      <c r="M268" s="13"/>
      <c r="N268" s="13"/>
      <c r="O268" s="13"/>
      <c r="P268" s="13"/>
      <c r="Q268" s="13"/>
      <c r="R268" s="36"/>
      <c r="S268" s="13"/>
      <c r="T268" s="13"/>
      <c r="U268" s="13"/>
      <c r="V268" s="13"/>
      <c r="W268" s="13"/>
      <c r="X268" s="36"/>
      <c r="Y268" s="13"/>
      <c r="Z268" s="13"/>
      <c r="AA268" s="13"/>
      <c r="AB268" s="13"/>
      <c r="AC268" s="13"/>
      <c r="AD268" s="13"/>
      <c r="AE268" s="13"/>
      <c r="AF268" s="13"/>
      <c r="AG268" s="13"/>
      <c r="AH268" s="13"/>
      <c r="AI268" s="13"/>
      <c r="AJ268" s="13"/>
      <c r="AK268" s="13"/>
      <c r="AL268" s="13"/>
      <c r="AM268" s="13"/>
      <c r="AN268" s="13"/>
      <c r="AO268" s="13"/>
      <c r="AP268" s="13"/>
      <c r="AQ268" s="13"/>
      <c r="AR268" s="13"/>
      <c r="AS268" s="13"/>
      <c r="AT268" s="13"/>
    </row>
    <row r="269" customFormat="false" ht="12.75" hidden="false" customHeight="false" outlineLevel="0" collapsed="false">
      <c r="C269" s="44"/>
      <c r="D269" s="45"/>
      <c r="E269" s="46" t="n">
        <f aca="false">COUNTA(E12:E268)</f>
        <v>0</v>
      </c>
      <c r="F269" s="46" t="n">
        <f aca="false">COUNTA(F12:F268)</f>
        <v>0</v>
      </c>
      <c r="G269" s="46" t="n">
        <f aca="false">COUNTA(G12:G268)</f>
        <v>0</v>
      </c>
      <c r="H269" s="46" t="n">
        <f aca="false">COUNTA(H12:H268)</f>
        <v>0</v>
      </c>
      <c r="I269" s="46" t="n">
        <f aca="false">COUNTA(I12:I268)</f>
        <v>0</v>
      </c>
      <c r="J269" s="46" t="n">
        <f aca="false">COUNTA(J12:J268)</f>
        <v>0</v>
      </c>
      <c r="K269" s="46" t="n">
        <f aca="false">COUNTA(K12:K268)</f>
        <v>0</v>
      </c>
      <c r="L269" s="46" t="n">
        <f aca="false">COUNTA(L12:L268)</f>
        <v>0</v>
      </c>
      <c r="M269" s="46" t="n">
        <f aca="false">COUNTA(M12:M268)</f>
        <v>0</v>
      </c>
      <c r="N269" s="46" t="n">
        <f aca="false">COUNTA(N12:N268)</f>
        <v>0</v>
      </c>
      <c r="O269" s="46" t="n">
        <f aca="false">COUNTA(O12:O268)</f>
        <v>0</v>
      </c>
      <c r="P269" s="46" t="n">
        <f aca="false">COUNTA(P12:P268)</f>
        <v>0</v>
      </c>
      <c r="Q269" s="46" t="n">
        <f aca="false">COUNTA(Q12:Q268)</f>
        <v>0</v>
      </c>
      <c r="R269" s="46" t="n">
        <f aca="false">COUNTA(R12:R268)</f>
        <v>0</v>
      </c>
      <c r="S269" s="46" t="n">
        <f aca="false">COUNTA(S12:S268)</f>
        <v>0</v>
      </c>
      <c r="T269" s="46" t="n">
        <f aca="false">COUNTA(T12:T268)</f>
        <v>0</v>
      </c>
      <c r="U269" s="46" t="n">
        <f aca="false">COUNTA(U12:U268)</f>
        <v>0</v>
      </c>
      <c r="V269" s="46" t="n">
        <f aca="false">COUNTA(V12:V268)</f>
        <v>0</v>
      </c>
      <c r="W269" s="46" t="n">
        <f aca="false">COUNTA(W12:W268)</f>
        <v>0</v>
      </c>
      <c r="X269" s="46" t="n">
        <f aca="false">COUNTA(X12:X268)</f>
        <v>0</v>
      </c>
      <c r="Y269" s="46" t="n">
        <f aca="false">COUNTA(Y12:Y268)</f>
        <v>0</v>
      </c>
      <c r="Z269" s="46" t="n">
        <f aca="false">COUNTA(Z12:Z268)</f>
        <v>0</v>
      </c>
      <c r="AA269" s="46" t="n">
        <f aca="false">COUNTA(AA12:AA268)</f>
        <v>0</v>
      </c>
      <c r="AB269" s="46" t="n">
        <f aca="false">COUNTA(AB12:AB268)</f>
        <v>0</v>
      </c>
      <c r="AC269" s="46" t="n">
        <f aca="false">COUNTA(AC12:AC268)</f>
        <v>0</v>
      </c>
      <c r="AD269" s="46" t="n">
        <f aca="false">COUNTA(AD12:AD268)</f>
        <v>0</v>
      </c>
      <c r="AE269" s="46" t="n">
        <f aca="false">COUNTA(AE12:AE268)</f>
        <v>0</v>
      </c>
      <c r="AF269" s="46" t="n">
        <f aca="false">COUNTA(AF12:AF268)</f>
        <v>0</v>
      </c>
      <c r="AG269" s="46" t="n">
        <f aca="false">COUNTA(AG12:AG268)</f>
        <v>0</v>
      </c>
      <c r="AH269" s="46" t="n">
        <f aca="false">COUNTA(AH12:AH268)</f>
        <v>0</v>
      </c>
      <c r="AI269" s="46" t="n">
        <f aca="false">COUNTA(AI12:AI268)</f>
        <v>0</v>
      </c>
      <c r="AJ269" s="46" t="n">
        <f aca="false">COUNTA(AJ12:AJ268)</f>
        <v>0</v>
      </c>
      <c r="AK269" s="46" t="n">
        <f aca="false">COUNTA(AK12:AK268)</f>
        <v>0</v>
      </c>
      <c r="AL269" s="46" t="n">
        <f aca="false">COUNTA(AL12:AL268)</f>
        <v>0</v>
      </c>
      <c r="AM269" s="46" t="n">
        <f aca="false">COUNTA(AM12:AM268)</f>
        <v>0</v>
      </c>
      <c r="AN269" s="46" t="n">
        <f aca="false">COUNTA(AN12:AN268)</f>
        <v>0</v>
      </c>
      <c r="AO269" s="46" t="n">
        <f aca="false">COUNTA(AO12:AO268)</f>
        <v>0</v>
      </c>
      <c r="AP269" s="46" t="n">
        <f aca="false">COUNTA(AP12:AP268)</f>
        <v>0</v>
      </c>
      <c r="AQ269" s="46" t="n">
        <f aca="false">COUNTA(AQ12:AQ268)</f>
        <v>0</v>
      </c>
      <c r="AR269" s="46" t="n">
        <f aca="false">COUNTA(AR12:AR268)</f>
        <v>0</v>
      </c>
      <c r="AS269" s="46" t="n">
        <f aca="false">COUNTA(AS12:AS268)</f>
        <v>0</v>
      </c>
      <c r="AT269" s="46" t="n">
        <f aca="false">COUNTA(AT12:AT268)</f>
        <v>0</v>
      </c>
      <c r="AU269" s="47"/>
      <c r="AV269" s="47"/>
      <c r="AW269" s="47"/>
      <c r="AX269" s="47"/>
      <c r="AY269" s="47"/>
      <c r="AZ269" s="47"/>
      <c r="BA269" s="47"/>
      <c r="BB269" s="47"/>
      <c r="BC269" s="47"/>
      <c r="BD269" s="47"/>
      <c r="BE269" s="47"/>
      <c r="BF269" s="47"/>
      <c r="BG269" s="47"/>
      <c r="BH269" s="47"/>
      <c r="BI269" s="47"/>
      <c r="BJ269" s="47"/>
      <c r="BK269" s="47"/>
      <c r="BL269" s="47"/>
    </row>
    <row r="270" customFormat="false" ht="12" hidden="false" customHeight="false" outlineLevel="0" collapsed="false">
      <c r="C270" s="48"/>
      <c r="D270" s="49"/>
    </row>
    <row r="271" customFormat="false" ht="12" hidden="false" customHeight="false" outlineLevel="0" collapsed="false">
      <c r="C271" s="48"/>
      <c r="D271" s="49"/>
    </row>
    <row r="272" customFormat="false" ht="12" hidden="false" customHeight="false" outlineLevel="0" collapsed="false">
      <c r="C272" s="48"/>
      <c r="D272" s="49"/>
    </row>
    <row r="273" customFormat="false" ht="12" hidden="false" customHeight="false" outlineLevel="0" collapsed="false">
      <c r="C273" s="48"/>
      <c r="D273" s="49"/>
    </row>
    <row r="274" customFormat="false" ht="12" hidden="false" customHeight="false" outlineLevel="0" collapsed="false">
      <c r="C274" s="48"/>
      <c r="D274" s="49"/>
    </row>
    <row r="275" customFormat="false" ht="12" hidden="false" customHeight="false" outlineLevel="0" collapsed="false">
      <c r="C275" s="48"/>
      <c r="D275" s="49"/>
    </row>
    <row r="276" customFormat="false" ht="12" hidden="false" customHeight="false" outlineLevel="0" collapsed="false">
      <c r="C276" s="48"/>
      <c r="D276" s="49"/>
    </row>
    <row r="277" customFormat="false" ht="12" hidden="false" customHeight="false" outlineLevel="0" collapsed="false">
      <c r="C277" s="48"/>
      <c r="D277" s="49"/>
    </row>
    <row r="278" customFormat="false" ht="12" hidden="false" customHeight="false" outlineLevel="0" collapsed="false">
      <c r="C278" s="48"/>
      <c r="D278" s="49"/>
    </row>
    <row r="279" customFormat="false" ht="12" hidden="false" customHeight="false" outlineLevel="0" collapsed="false">
      <c r="C279" s="48"/>
      <c r="D279" s="49"/>
    </row>
    <row r="280" customFormat="false" ht="12" hidden="false" customHeight="false" outlineLevel="0" collapsed="false">
      <c r="C280" s="48"/>
      <c r="D280" s="49"/>
    </row>
    <row r="281" customFormat="false" ht="12" hidden="false" customHeight="false" outlineLevel="0" collapsed="false">
      <c r="C281" s="48"/>
      <c r="D281" s="49"/>
    </row>
    <row r="282" customFormat="false" ht="12" hidden="false" customHeight="false" outlineLevel="0" collapsed="false">
      <c r="C282" s="48"/>
      <c r="D282" s="49"/>
    </row>
    <row r="283" customFormat="false" ht="12" hidden="false" customHeight="false" outlineLevel="0" collapsed="false">
      <c r="C283" s="48"/>
      <c r="D283" s="49"/>
    </row>
    <row r="284" customFormat="false" ht="12" hidden="false" customHeight="false" outlineLevel="0" collapsed="false">
      <c r="C284" s="48"/>
      <c r="D284" s="49"/>
    </row>
    <row r="285" customFormat="false" ht="12" hidden="false" customHeight="false" outlineLevel="0" collapsed="false">
      <c r="C285" s="48"/>
      <c r="D285" s="49"/>
    </row>
    <row r="286" customFormat="false" ht="12" hidden="false" customHeight="false" outlineLevel="0" collapsed="false">
      <c r="C286" s="50"/>
      <c r="D286" s="51"/>
    </row>
    <row r="287" customFormat="false" ht="12" hidden="false" customHeight="false" outlineLevel="0" collapsed="false">
      <c r="C287" s="48"/>
      <c r="D287" s="49"/>
    </row>
    <row r="288" customFormat="false" ht="12" hidden="false" customHeight="false" outlineLevel="0" collapsed="false">
      <c r="C288" s="48"/>
      <c r="D288" s="49"/>
    </row>
    <row r="289" customFormat="false" ht="12" hidden="false" customHeight="false" outlineLevel="0" collapsed="false">
      <c r="C289" s="48"/>
      <c r="D289" s="49"/>
    </row>
    <row r="290" customFormat="false" ht="12" hidden="false" customHeight="false" outlineLevel="0" collapsed="false">
      <c r="C290" s="48"/>
      <c r="D290" s="49"/>
    </row>
    <row r="291" customFormat="false" ht="12" hidden="false" customHeight="false" outlineLevel="0" collapsed="false">
      <c r="C291" s="48"/>
      <c r="D291" s="49"/>
    </row>
    <row r="292" customFormat="false" ht="12" hidden="false" customHeight="false" outlineLevel="0" collapsed="false">
      <c r="C292" s="48"/>
      <c r="D292" s="49"/>
    </row>
    <row r="293" customFormat="false" ht="12" hidden="false" customHeight="false" outlineLevel="0" collapsed="false">
      <c r="C293" s="48"/>
      <c r="D293" s="49"/>
    </row>
    <row r="294" customFormat="false" ht="12" hidden="false" customHeight="false" outlineLevel="0" collapsed="false">
      <c r="C294" s="48"/>
      <c r="D294" s="49"/>
    </row>
    <row r="295" customFormat="false" ht="12" hidden="false" customHeight="false" outlineLevel="0" collapsed="false">
      <c r="C295" s="48"/>
      <c r="D295" s="49"/>
    </row>
    <row r="296" customFormat="false" ht="12" hidden="false" customHeight="false" outlineLevel="0" collapsed="false">
      <c r="C296" s="48"/>
      <c r="D296" s="49"/>
    </row>
    <row r="297" customFormat="false" ht="12" hidden="false" customHeight="false" outlineLevel="0" collapsed="false">
      <c r="C297" s="48"/>
      <c r="D297" s="49"/>
    </row>
    <row r="298" customFormat="false" ht="12" hidden="false" customHeight="false" outlineLevel="0" collapsed="false">
      <c r="C298" s="48"/>
      <c r="D298" s="49"/>
    </row>
    <row r="299" customFormat="false" ht="12" hidden="false" customHeight="false" outlineLevel="0" collapsed="false">
      <c r="C299" s="48"/>
      <c r="D299" s="49"/>
    </row>
    <row r="300" customFormat="false" ht="12" hidden="false" customHeight="false" outlineLevel="0" collapsed="false">
      <c r="C300" s="48"/>
      <c r="D300" s="49"/>
    </row>
    <row r="301" customFormat="false" ht="12" hidden="false" customHeight="false" outlineLevel="0" collapsed="false">
      <c r="C301" s="48"/>
      <c r="D301" s="49"/>
    </row>
    <row r="302" customFormat="false" ht="12" hidden="false" customHeight="false" outlineLevel="0" collapsed="false">
      <c r="C302" s="48"/>
      <c r="D302" s="49"/>
    </row>
    <row r="303" customFormat="false" ht="12" hidden="false" customHeight="false" outlineLevel="0" collapsed="false">
      <c r="C303" s="48"/>
      <c r="D303" s="49"/>
    </row>
    <row r="304" customFormat="false" ht="12" hidden="false" customHeight="false" outlineLevel="0" collapsed="false">
      <c r="C304" s="48"/>
      <c r="D304" s="49"/>
    </row>
    <row r="305" customFormat="false" ht="12" hidden="false" customHeight="false" outlineLevel="0" collapsed="false">
      <c r="C305" s="48"/>
      <c r="D305" s="49"/>
    </row>
    <row r="306" customFormat="false" ht="12" hidden="false" customHeight="false" outlineLevel="0" collapsed="false">
      <c r="C306" s="48"/>
      <c r="D306" s="49"/>
    </row>
    <row r="307" customFormat="false" ht="12" hidden="false" customHeight="false" outlineLevel="0" collapsed="false">
      <c r="C307" s="48"/>
      <c r="D307" s="49"/>
    </row>
    <row r="308" customFormat="false" ht="12" hidden="false" customHeight="false" outlineLevel="0" collapsed="false">
      <c r="C308" s="48"/>
      <c r="D308" s="49"/>
    </row>
    <row r="309" customFormat="false" ht="12" hidden="false" customHeight="false" outlineLevel="0" collapsed="false">
      <c r="C309" s="48"/>
      <c r="D309" s="49"/>
    </row>
    <row r="310" customFormat="false" ht="12" hidden="false" customHeight="false" outlineLevel="0" collapsed="false">
      <c r="C310" s="48"/>
      <c r="D310" s="49"/>
    </row>
    <row r="311" customFormat="false" ht="12" hidden="false" customHeight="false" outlineLevel="0" collapsed="false">
      <c r="C311" s="48"/>
      <c r="D311" s="49"/>
    </row>
    <row r="312" customFormat="false" ht="12" hidden="false" customHeight="false" outlineLevel="0" collapsed="false">
      <c r="C312" s="48"/>
      <c r="D312" s="49"/>
    </row>
    <row r="313" customFormat="false" ht="12" hidden="false" customHeight="false" outlineLevel="0" collapsed="false">
      <c r="C313" s="48"/>
      <c r="D313" s="49"/>
    </row>
    <row r="314" customFormat="false" ht="12" hidden="false" customHeight="false" outlineLevel="0" collapsed="false">
      <c r="C314" s="48"/>
      <c r="D314" s="49"/>
    </row>
    <row r="315" customFormat="false" ht="12" hidden="false" customHeight="false" outlineLevel="0" collapsed="false">
      <c r="C315" s="48"/>
      <c r="D315" s="49"/>
    </row>
    <row r="316" customFormat="false" ht="12" hidden="false" customHeight="false" outlineLevel="0" collapsed="false">
      <c r="C316" s="48"/>
      <c r="D316" s="49"/>
    </row>
    <row r="317" customFormat="false" ht="12" hidden="false" customHeight="false" outlineLevel="0" collapsed="false">
      <c r="C317" s="48"/>
      <c r="D317" s="49"/>
    </row>
    <row r="318" customFormat="false" ht="12" hidden="false" customHeight="false" outlineLevel="0" collapsed="false">
      <c r="C318" s="48"/>
      <c r="D318" s="49"/>
    </row>
    <row r="319" customFormat="false" ht="12" hidden="false" customHeight="false" outlineLevel="0" collapsed="false">
      <c r="C319" s="50"/>
      <c r="D319" s="51"/>
    </row>
    <row r="320" customFormat="false" ht="12" hidden="false" customHeight="false" outlineLevel="0" collapsed="false">
      <c r="C320" s="48"/>
      <c r="D320" s="49"/>
    </row>
    <row r="321" customFormat="false" ht="12" hidden="false" customHeight="false" outlineLevel="0" collapsed="false">
      <c r="C321" s="48"/>
      <c r="D321" s="49"/>
    </row>
    <row r="322" customFormat="false" ht="12" hidden="false" customHeight="false" outlineLevel="0" collapsed="false">
      <c r="C322" s="48"/>
      <c r="D322" s="49"/>
    </row>
    <row r="323" customFormat="false" ht="12" hidden="false" customHeight="false" outlineLevel="0" collapsed="false">
      <c r="C323" s="48"/>
      <c r="D323" s="49"/>
    </row>
    <row r="324" customFormat="false" ht="12" hidden="false" customHeight="false" outlineLevel="0" collapsed="false">
      <c r="C324" s="48"/>
      <c r="D324" s="49"/>
    </row>
    <row r="325" customFormat="false" ht="12" hidden="false" customHeight="false" outlineLevel="0" collapsed="false">
      <c r="C325" s="48"/>
      <c r="D325" s="49"/>
    </row>
    <row r="326" customFormat="false" ht="12" hidden="false" customHeight="false" outlineLevel="0" collapsed="false">
      <c r="C326" s="48"/>
      <c r="D326" s="49"/>
    </row>
    <row r="327" customFormat="false" ht="12" hidden="false" customHeight="false" outlineLevel="0" collapsed="false">
      <c r="C327" s="48"/>
      <c r="D327" s="49"/>
    </row>
    <row r="328" customFormat="false" ht="12" hidden="false" customHeight="false" outlineLevel="0" collapsed="false">
      <c r="C328" s="48"/>
      <c r="D328" s="49"/>
    </row>
    <row r="329" customFormat="false" ht="12" hidden="false" customHeight="false" outlineLevel="0" collapsed="false">
      <c r="C329" s="48"/>
      <c r="D329" s="49"/>
    </row>
    <row r="330" customFormat="false" ht="12" hidden="false" customHeight="false" outlineLevel="0" collapsed="false">
      <c r="C330" s="48"/>
      <c r="D330" s="49"/>
    </row>
    <row r="331" customFormat="false" ht="12" hidden="false" customHeight="false" outlineLevel="0" collapsed="false">
      <c r="C331" s="48"/>
      <c r="D331" s="49"/>
    </row>
    <row r="332" customFormat="false" ht="12" hidden="false" customHeight="false" outlineLevel="0" collapsed="false">
      <c r="C332" s="48"/>
      <c r="D332" s="49"/>
    </row>
    <row r="333" customFormat="false" ht="12" hidden="false" customHeight="false" outlineLevel="0" collapsed="false">
      <c r="C333" s="48"/>
      <c r="D333" s="49"/>
    </row>
    <row r="334" customFormat="false" ht="12" hidden="false" customHeight="false" outlineLevel="0" collapsed="false">
      <c r="C334" s="48"/>
      <c r="D334" s="49"/>
    </row>
    <row r="335" customFormat="false" ht="12" hidden="false" customHeight="false" outlineLevel="0" collapsed="false">
      <c r="C335" s="48"/>
      <c r="D335" s="49"/>
    </row>
    <row r="336" customFormat="false" ht="12" hidden="false" customHeight="false" outlineLevel="0" collapsed="false">
      <c r="C336" s="48"/>
      <c r="D336" s="49"/>
    </row>
    <row r="337" customFormat="false" ht="12" hidden="false" customHeight="false" outlineLevel="0" collapsed="false">
      <c r="C337" s="48"/>
      <c r="D337" s="49"/>
    </row>
    <row r="338" customFormat="false" ht="12" hidden="false" customHeight="false" outlineLevel="0" collapsed="false">
      <c r="C338" s="48"/>
      <c r="D338" s="49"/>
    </row>
    <row r="339" customFormat="false" ht="12" hidden="false" customHeight="false" outlineLevel="0" collapsed="false">
      <c r="C339" s="48"/>
      <c r="D339" s="49"/>
    </row>
    <row r="340" customFormat="false" ht="12" hidden="false" customHeight="false" outlineLevel="0" collapsed="false">
      <c r="C340" s="48"/>
      <c r="D340" s="49"/>
    </row>
    <row r="341" customFormat="false" ht="12" hidden="false" customHeight="false" outlineLevel="0" collapsed="false">
      <c r="C341" s="48"/>
      <c r="D341" s="49"/>
    </row>
    <row r="342" customFormat="false" ht="12" hidden="false" customHeight="false" outlineLevel="0" collapsed="false">
      <c r="C342" s="48"/>
      <c r="D342" s="49"/>
    </row>
    <row r="343" customFormat="false" ht="12" hidden="false" customHeight="false" outlineLevel="0" collapsed="false">
      <c r="C343" s="48"/>
      <c r="D343" s="49"/>
    </row>
    <row r="344" customFormat="false" ht="12" hidden="false" customHeight="false" outlineLevel="0" collapsed="false">
      <c r="C344" s="48"/>
      <c r="D344" s="49"/>
    </row>
    <row r="345" customFormat="false" ht="12" hidden="false" customHeight="false" outlineLevel="0" collapsed="false">
      <c r="C345" s="48"/>
      <c r="D345" s="49"/>
    </row>
    <row r="346" customFormat="false" ht="12" hidden="false" customHeight="false" outlineLevel="0" collapsed="false">
      <c r="C346" s="48"/>
      <c r="D346" s="49"/>
    </row>
    <row r="347" customFormat="false" ht="12" hidden="false" customHeight="false" outlineLevel="0" collapsed="false">
      <c r="C347" s="48"/>
      <c r="D347" s="49"/>
    </row>
    <row r="348" customFormat="false" ht="12" hidden="false" customHeight="false" outlineLevel="0" collapsed="false">
      <c r="C348" s="48"/>
      <c r="D348" s="49"/>
    </row>
    <row r="349" customFormat="false" ht="12" hidden="false" customHeight="false" outlineLevel="0" collapsed="false">
      <c r="C349" s="48"/>
      <c r="D349" s="49"/>
    </row>
    <row r="350" customFormat="false" ht="12" hidden="false" customHeight="false" outlineLevel="0" collapsed="false">
      <c r="C350" s="48"/>
      <c r="D350" s="49"/>
    </row>
    <row r="351" customFormat="false" ht="12" hidden="false" customHeight="false" outlineLevel="0" collapsed="false">
      <c r="C351" s="48"/>
      <c r="D351" s="49"/>
    </row>
    <row r="352" customFormat="false" ht="12" hidden="false" customHeight="false" outlineLevel="0" collapsed="false">
      <c r="C352" s="48"/>
      <c r="D352" s="49"/>
    </row>
    <row r="353" customFormat="false" ht="12" hidden="false" customHeight="false" outlineLevel="0" collapsed="false">
      <c r="C353" s="48"/>
      <c r="D353" s="49"/>
    </row>
    <row r="354" customFormat="false" ht="12" hidden="false" customHeight="false" outlineLevel="0" collapsed="false">
      <c r="C354" s="48"/>
      <c r="D354" s="49"/>
    </row>
    <row r="355" customFormat="false" ht="12" hidden="false" customHeight="false" outlineLevel="0" collapsed="false">
      <c r="C355" s="48"/>
      <c r="D355" s="49"/>
    </row>
    <row r="356" customFormat="false" ht="12" hidden="false" customHeight="false" outlineLevel="0" collapsed="false">
      <c r="C356" s="52"/>
      <c r="D356" s="53"/>
    </row>
    <row r="357" customFormat="false" ht="12" hidden="false" customHeight="false" outlineLevel="0" collapsed="false">
      <c r="C357" s="48"/>
      <c r="D357" s="49"/>
    </row>
    <row r="358" customFormat="false" ht="12" hidden="false" customHeight="false" outlineLevel="0" collapsed="false">
      <c r="C358" s="48"/>
      <c r="D358" s="49"/>
    </row>
    <row r="359" customFormat="false" ht="12" hidden="false" customHeight="false" outlineLevel="0" collapsed="false">
      <c r="C359" s="48"/>
      <c r="D359" s="49"/>
    </row>
    <row r="360" customFormat="false" ht="12" hidden="false" customHeight="false" outlineLevel="0" collapsed="false">
      <c r="C360" s="48"/>
      <c r="D360" s="49"/>
    </row>
    <row r="361" customFormat="false" ht="12" hidden="false" customHeight="false" outlineLevel="0" collapsed="false">
      <c r="C361" s="48"/>
      <c r="D361" s="49"/>
    </row>
    <row r="362" customFormat="false" ht="12" hidden="false" customHeight="false" outlineLevel="0" collapsed="false">
      <c r="C362" s="48"/>
      <c r="D362" s="49"/>
    </row>
    <row r="363" customFormat="false" ht="12" hidden="false" customHeight="false" outlineLevel="0" collapsed="false">
      <c r="C363" s="48"/>
      <c r="D363" s="49"/>
    </row>
    <row r="364" customFormat="false" ht="12" hidden="false" customHeight="false" outlineLevel="0" collapsed="false">
      <c r="C364" s="48"/>
      <c r="D364" s="49"/>
    </row>
    <row r="365" customFormat="false" ht="12" hidden="false" customHeight="false" outlineLevel="0" collapsed="false">
      <c r="C365" s="48"/>
      <c r="D365" s="49"/>
    </row>
    <row r="366" customFormat="false" ht="12" hidden="false" customHeight="false" outlineLevel="0" collapsed="false">
      <c r="C366" s="48"/>
      <c r="D366" s="49"/>
    </row>
    <row r="367" customFormat="false" ht="12" hidden="false" customHeight="false" outlineLevel="0" collapsed="false">
      <c r="C367" s="48"/>
      <c r="D367" s="49"/>
    </row>
    <row r="368" customFormat="false" ht="12" hidden="false" customHeight="false" outlineLevel="0" collapsed="false">
      <c r="C368" s="48"/>
      <c r="D368" s="49"/>
    </row>
    <row r="369" customFormat="false" ht="12" hidden="false" customHeight="false" outlineLevel="0" collapsed="false">
      <c r="C369" s="48"/>
      <c r="D369" s="49"/>
    </row>
    <row r="370" customFormat="false" ht="12" hidden="false" customHeight="false" outlineLevel="0" collapsed="false">
      <c r="C370" s="48"/>
      <c r="D370" s="49"/>
    </row>
    <row r="371" customFormat="false" ht="12" hidden="false" customHeight="false" outlineLevel="0" collapsed="false">
      <c r="C371" s="48"/>
      <c r="D371" s="49"/>
    </row>
    <row r="372" customFormat="false" ht="12" hidden="false" customHeight="false" outlineLevel="0" collapsed="false">
      <c r="C372" s="48"/>
      <c r="D372" s="49"/>
    </row>
    <row r="373" customFormat="false" ht="12" hidden="false" customHeight="false" outlineLevel="0" collapsed="false">
      <c r="C373" s="48"/>
      <c r="D373" s="49"/>
    </row>
    <row r="374" customFormat="false" ht="12" hidden="false" customHeight="false" outlineLevel="0" collapsed="false">
      <c r="C374" s="48"/>
      <c r="D374" s="49"/>
    </row>
    <row r="375" customFormat="false" ht="12" hidden="false" customHeight="false" outlineLevel="0" collapsed="false">
      <c r="C375" s="48"/>
      <c r="D375" s="49"/>
    </row>
    <row r="376" customFormat="false" ht="12" hidden="false" customHeight="false" outlineLevel="0" collapsed="false">
      <c r="C376" s="48"/>
      <c r="D376" s="49"/>
    </row>
    <row r="377" customFormat="false" ht="12" hidden="false" customHeight="false" outlineLevel="0" collapsed="false">
      <c r="C377" s="48"/>
      <c r="D377" s="49"/>
    </row>
    <row r="378" customFormat="false" ht="12" hidden="false" customHeight="false" outlineLevel="0" collapsed="false">
      <c r="C378" s="48"/>
      <c r="D378" s="49"/>
    </row>
    <row r="379" customFormat="false" ht="12" hidden="false" customHeight="false" outlineLevel="0" collapsed="false">
      <c r="C379" s="48"/>
      <c r="D379" s="49"/>
    </row>
    <row r="380" customFormat="false" ht="12" hidden="false" customHeight="false" outlineLevel="0" collapsed="false">
      <c r="C380" s="48"/>
      <c r="D380" s="49"/>
    </row>
    <row r="381" customFormat="false" ht="12" hidden="false" customHeight="false" outlineLevel="0" collapsed="false">
      <c r="C381" s="48"/>
      <c r="D381" s="49"/>
    </row>
    <row r="382" customFormat="false" ht="12" hidden="false" customHeight="false" outlineLevel="0" collapsed="false">
      <c r="C382" s="48"/>
      <c r="D382" s="49"/>
    </row>
    <row r="383" customFormat="false" ht="12" hidden="false" customHeight="false" outlineLevel="0" collapsed="false">
      <c r="C383" s="48"/>
      <c r="D383" s="49"/>
    </row>
    <row r="384" customFormat="false" ht="12" hidden="false" customHeight="false" outlineLevel="0" collapsed="false">
      <c r="C384" s="48"/>
      <c r="D384" s="49"/>
    </row>
    <row r="385" customFormat="false" ht="12" hidden="false" customHeight="false" outlineLevel="0" collapsed="false">
      <c r="C385" s="48"/>
      <c r="D385" s="49"/>
    </row>
    <row r="386" customFormat="false" ht="12" hidden="false" customHeight="false" outlineLevel="0" collapsed="false">
      <c r="C386" s="48"/>
      <c r="D386" s="49"/>
    </row>
    <row r="387" customFormat="false" ht="12" hidden="false" customHeight="false" outlineLevel="0" collapsed="false">
      <c r="C387" s="48"/>
      <c r="D387" s="49"/>
    </row>
    <row r="388" customFormat="false" ht="12" hidden="false" customHeight="false" outlineLevel="0" collapsed="false">
      <c r="C388" s="48"/>
      <c r="D388" s="49"/>
    </row>
    <row r="389" customFormat="false" ht="12" hidden="false" customHeight="false" outlineLevel="0" collapsed="false">
      <c r="C389" s="48"/>
      <c r="D389" s="49"/>
    </row>
    <row r="390" customFormat="false" ht="12" hidden="false" customHeight="false" outlineLevel="0" collapsed="false">
      <c r="C390" s="48"/>
      <c r="D390" s="49"/>
    </row>
    <row r="391" customFormat="false" ht="12" hidden="false" customHeight="false" outlineLevel="0" collapsed="false">
      <c r="C391" s="48"/>
      <c r="D391" s="49"/>
    </row>
    <row r="392" customFormat="false" ht="12" hidden="false" customHeight="false" outlineLevel="0" collapsed="false">
      <c r="C392" s="48"/>
      <c r="D392" s="49"/>
    </row>
    <row r="393" customFormat="false" ht="12" hidden="false" customHeight="false" outlineLevel="0" collapsed="false">
      <c r="C393" s="48"/>
      <c r="D393" s="49"/>
    </row>
    <row r="394" customFormat="false" ht="12" hidden="false" customHeight="false" outlineLevel="0" collapsed="false">
      <c r="C394" s="48"/>
      <c r="D394" s="49"/>
    </row>
    <row r="395" customFormat="false" ht="12" hidden="false" customHeight="false" outlineLevel="0" collapsed="false">
      <c r="C395" s="48"/>
      <c r="D395" s="49"/>
    </row>
    <row r="396" customFormat="false" ht="12" hidden="false" customHeight="false" outlineLevel="0" collapsed="false">
      <c r="C396" s="48"/>
      <c r="D396" s="49"/>
    </row>
    <row r="397" customFormat="false" ht="12" hidden="false" customHeight="false" outlineLevel="0" collapsed="false">
      <c r="C397" s="48"/>
      <c r="D397" s="49"/>
    </row>
    <row r="398" customFormat="false" ht="12" hidden="false" customHeight="false" outlineLevel="0" collapsed="false">
      <c r="C398" s="48"/>
      <c r="D398" s="49"/>
    </row>
    <row r="399" customFormat="false" ht="12" hidden="false" customHeight="false" outlineLevel="0" collapsed="false">
      <c r="C399" s="48"/>
      <c r="D399" s="49"/>
    </row>
    <row r="400" customFormat="false" ht="12" hidden="false" customHeight="false" outlineLevel="0" collapsed="false">
      <c r="C400" s="48"/>
      <c r="D400" s="49"/>
    </row>
    <row r="401" customFormat="false" ht="12" hidden="false" customHeight="false" outlineLevel="0" collapsed="false">
      <c r="C401" s="48"/>
      <c r="D401" s="49"/>
    </row>
    <row r="402" customFormat="false" ht="12" hidden="false" customHeight="false" outlineLevel="0" collapsed="false">
      <c r="C402" s="48"/>
      <c r="D402" s="49"/>
    </row>
    <row r="403" customFormat="false" ht="12" hidden="false" customHeight="false" outlineLevel="0" collapsed="false">
      <c r="C403" s="48"/>
      <c r="D403" s="49"/>
    </row>
    <row r="404" customFormat="false" ht="12" hidden="false" customHeight="false" outlineLevel="0" collapsed="false">
      <c r="C404" s="48"/>
      <c r="D404" s="49"/>
    </row>
    <row r="405" customFormat="false" ht="12" hidden="false" customHeight="false" outlineLevel="0" collapsed="false">
      <c r="C405" s="48"/>
      <c r="D405" s="49"/>
    </row>
    <row r="406" customFormat="false" ht="12" hidden="false" customHeight="false" outlineLevel="0" collapsed="false">
      <c r="C406" s="48"/>
      <c r="D406" s="49"/>
    </row>
    <row r="407" customFormat="false" ht="12" hidden="false" customHeight="false" outlineLevel="0" collapsed="false">
      <c r="C407" s="48"/>
      <c r="D407" s="49"/>
    </row>
    <row r="408" customFormat="false" ht="12" hidden="false" customHeight="false" outlineLevel="0" collapsed="false">
      <c r="C408" s="48"/>
      <c r="D408" s="49"/>
    </row>
    <row r="409" customFormat="false" ht="12" hidden="false" customHeight="false" outlineLevel="0" collapsed="false">
      <c r="C409" s="48"/>
      <c r="D409" s="49"/>
    </row>
    <row r="410" customFormat="false" ht="12" hidden="false" customHeight="false" outlineLevel="0" collapsed="false">
      <c r="C410" s="48"/>
      <c r="D410" s="49"/>
    </row>
    <row r="411" customFormat="false" ht="12" hidden="false" customHeight="false" outlineLevel="0" collapsed="false">
      <c r="C411" s="48"/>
      <c r="D411" s="49"/>
    </row>
    <row r="412" customFormat="false" ht="12" hidden="false" customHeight="false" outlineLevel="0" collapsed="false">
      <c r="C412" s="48"/>
      <c r="D412" s="49"/>
    </row>
    <row r="413" customFormat="false" ht="12" hidden="false" customHeight="false" outlineLevel="0" collapsed="false">
      <c r="C413" s="48"/>
      <c r="D413" s="49"/>
    </row>
    <row r="414" customFormat="false" ht="12" hidden="false" customHeight="false" outlineLevel="0" collapsed="false">
      <c r="C414" s="48"/>
      <c r="D414" s="49"/>
    </row>
    <row r="415" customFormat="false" ht="12" hidden="false" customHeight="false" outlineLevel="0" collapsed="false">
      <c r="C415" s="48"/>
      <c r="D415" s="49"/>
    </row>
    <row r="416" customFormat="false" ht="12" hidden="false" customHeight="false" outlineLevel="0" collapsed="false">
      <c r="C416" s="48"/>
      <c r="D416" s="49"/>
    </row>
    <row r="417" customFormat="false" ht="12" hidden="false" customHeight="false" outlineLevel="0" collapsed="false">
      <c r="C417" s="48"/>
      <c r="D417" s="49"/>
    </row>
    <row r="418" customFormat="false" ht="12" hidden="false" customHeight="false" outlineLevel="0" collapsed="false">
      <c r="C418" s="48"/>
      <c r="D418" s="49"/>
    </row>
    <row r="419" customFormat="false" ht="12" hidden="false" customHeight="false" outlineLevel="0" collapsed="false">
      <c r="C419" s="48"/>
      <c r="D419" s="49"/>
    </row>
    <row r="420" customFormat="false" ht="12" hidden="false" customHeight="false" outlineLevel="0" collapsed="false">
      <c r="C420" s="48"/>
      <c r="D420" s="49"/>
    </row>
    <row r="421" customFormat="false" ht="12" hidden="false" customHeight="false" outlineLevel="0" collapsed="false">
      <c r="C421" s="48"/>
      <c r="D421" s="49"/>
    </row>
    <row r="422" customFormat="false" ht="12" hidden="false" customHeight="false" outlineLevel="0" collapsed="false">
      <c r="C422" s="48"/>
      <c r="D422" s="49"/>
    </row>
    <row r="423" customFormat="false" ht="12" hidden="false" customHeight="false" outlineLevel="0" collapsed="false">
      <c r="C423" s="48"/>
      <c r="D423" s="49"/>
    </row>
    <row r="424" customFormat="false" ht="12" hidden="false" customHeight="false" outlineLevel="0" collapsed="false">
      <c r="C424" s="48"/>
      <c r="D424" s="49"/>
    </row>
    <row r="425" customFormat="false" ht="12" hidden="false" customHeight="false" outlineLevel="0" collapsed="false">
      <c r="C425" s="48"/>
      <c r="D425" s="49"/>
    </row>
    <row r="426" customFormat="false" ht="12" hidden="false" customHeight="false" outlineLevel="0" collapsed="false">
      <c r="C426" s="48"/>
      <c r="D426" s="49"/>
    </row>
    <row r="427" customFormat="false" ht="12" hidden="false" customHeight="false" outlineLevel="0" collapsed="false">
      <c r="C427" s="48"/>
      <c r="D427" s="49"/>
    </row>
    <row r="428" customFormat="false" ht="12" hidden="false" customHeight="false" outlineLevel="0" collapsed="false">
      <c r="C428" s="48"/>
      <c r="D428" s="49"/>
    </row>
    <row r="429" customFormat="false" ht="12" hidden="false" customHeight="false" outlineLevel="0" collapsed="false">
      <c r="C429" s="48"/>
      <c r="D429" s="49"/>
    </row>
    <row r="430" customFormat="false" ht="12" hidden="false" customHeight="false" outlineLevel="0" collapsed="false">
      <c r="C430" s="48"/>
      <c r="D430" s="49"/>
    </row>
    <row r="431" customFormat="false" ht="12" hidden="false" customHeight="false" outlineLevel="0" collapsed="false">
      <c r="C431" s="48"/>
      <c r="D431" s="49"/>
    </row>
    <row r="432" customFormat="false" ht="12" hidden="false" customHeight="false" outlineLevel="0" collapsed="false">
      <c r="C432" s="48"/>
      <c r="D432" s="49"/>
    </row>
    <row r="433" customFormat="false" ht="12" hidden="false" customHeight="false" outlineLevel="0" collapsed="false">
      <c r="C433" s="48"/>
      <c r="D433" s="49"/>
    </row>
    <row r="434" customFormat="false" ht="12" hidden="false" customHeight="false" outlineLevel="0" collapsed="false">
      <c r="C434" s="48"/>
      <c r="D434" s="49"/>
    </row>
    <row r="435" customFormat="false" ht="12" hidden="false" customHeight="false" outlineLevel="0" collapsed="false">
      <c r="C435" s="48"/>
      <c r="D435" s="49"/>
    </row>
    <row r="436" customFormat="false" ht="12" hidden="false" customHeight="false" outlineLevel="0" collapsed="false">
      <c r="C436" s="48"/>
      <c r="D436" s="49"/>
    </row>
    <row r="437" customFormat="false" ht="12" hidden="false" customHeight="false" outlineLevel="0" collapsed="false">
      <c r="C437" s="48"/>
      <c r="D437" s="49"/>
    </row>
    <row r="438" customFormat="false" ht="12" hidden="false" customHeight="false" outlineLevel="0" collapsed="false">
      <c r="C438" s="48"/>
      <c r="D438" s="49"/>
    </row>
    <row r="439" customFormat="false" ht="12" hidden="false" customHeight="false" outlineLevel="0" collapsed="false">
      <c r="C439" s="48"/>
      <c r="D439" s="49"/>
    </row>
    <row r="440" customFormat="false" ht="12" hidden="false" customHeight="false" outlineLevel="0" collapsed="false">
      <c r="C440" s="48"/>
      <c r="D440" s="49"/>
    </row>
    <row r="441" customFormat="false" ht="12" hidden="false" customHeight="false" outlineLevel="0" collapsed="false">
      <c r="C441" s="48"/>
      <c r="D441" s="49"/>
    </row>
    <row r="442" customFormat="false" ht="12" hidden="false" customHeight="false" outlineLevel="0" collapsed="false">
      <c r="C442" s="48"/>
      <c r="D442" s="49"/>
    </row>
    <row r="443" customFormat="false" ht="12" hidden="false" customHeight="false" outlineLevel="0" collapsed="false">
      <c r="C443" s="48"/>
      <c r="D443" s="49"/>
    </row>
    <row r="444" customFormat="false" ht="12" hidden="false" customHeight="false" outlineLevel="0" collapsed="false">
      <c r="C444" s="48"/>
      <c r="D444" s="49"/>
    </row>
    <row r="445" customFormat="false" ht="12" hidden="false" customHeight="false" outlineLevel="0" collapsed="false">
      <c r="C445" s="48"/>
      <c r="D445" s="49"/>
    </row>
    <row r="446" customFormat="false" ht="12" hidden="false" customHeight="false" outlineLevel="0" collapsed="false">
      <c r="C446" s="48"/>
      <c r="D446" s="49"/>
    </row>
    <row r="447" customFormat="false" ht="12" hidden="false" customHeight="false" outlineLevel="0" collapsed="false">
      <c r="C447" s="48"/>
      <c r="D447" s="49"/>
    </row>
    <row r="448" customFormat="false" ht="12" hidden="false" customHeight="false" outlineLevel="0" collapsed="false">
      <c r="C448" s="48"/>
      <c r="D448" s="49"/>
    </row>
    <row r="449" customFormat="false" ht="12" hidden="false" customHeight="false" outlineLevel="0" collapsed="false">
      <c r="C449" s="48"/>
      <c r="D449" s="49"/>
    </row>
    <row r="450" customFormat="false" ht="12" hidden="false" customHeight="false" outlineLevel="0" collapsed="false">
      <c r="C450" s="48"/>
      <c r="D450" s="49"/>
    </row>
    <row r="451" customFormat="false" ht="12" hidden="false" customHeight="false" outlineLevel="0" collapsed="false">
      <c r="C451" s="48"/>
      <c r="D451" s="49"/>
    </row>
    <row r="452" customFormat="false" ht="12" hidden="false" customHeight="false" outlineLevel="0" collapsed="false">
      <c r="C452" s="48"/>
      <c r="D452" s="49"/>
    </row>
    <row r="453" customFormat="false" ht="12" hidden="false" customHeight="false" outlineLevel="0" collapsed="false">
      <c r="C453" s="48"/>
      <c r="D453" s="49"/>
    </row>
    <row r="454" customFormat="false" ht="12" hidden="false" customHeight="false" outlineLevel="0" collapsed="false">
      <c r="C454" s="48"/>
      <c r="D454" s="49"/>
    </row>
    <row r="455" customFormat="false" ht="12" hidden="false" customHeight="false" outlineLevel="0" collapsed="false">
      <c r="C455" s="48"/>
      <c r="D455" s="49"/>
    </row>
    <row r="456" customFormat="false" ht="12" hidden="false" customHeight="false" outlineLevel="0" collapsed="false">
      <c r="C456" s="48"/>
      <c r="D456" s="49"/>
    </row>
    <row r="457" customFormat="false" ht="12" hidden="false" customHeight="false" outlineLevel="0" collapsed="false">
      <c r="C457" s="48"/>
      <c r="D457" s="49"/>
    </row>
    <row r="458" customFormat="false" ht="12" hidden="false" customHeight="false" outlineLevel="0" collapsed="false">
      <c r="C458" s="48"/>
      <c r="D458" s="49"/>
    </row>
    <row r="459" customFormat="false" ht="12" hidden="false" customHeight="false" outlineLevel="0" collapsed="false">
      <c r="C459" s="48"/>
      <c r="D459" s="49"/>
    </row>
    <row r="460" customFormat="false" ht="12" hidden="false" customHeight="false" outlineLevel="0" collapsed="false">
      <c r="C460" s="52"/>
      <c r="D460" s="53"/>
    </row>
    <row r="461" customFormat="false" ht="12" hidden="false" customHeight="false" outlineLevel="0" collapsed="false">
      <c r="C461" s="52"/>
      <c r="D461" s="53"/>
    </row>
    <row r="462" customFormat="false" ht="12" hidden="false" customHeight="false" outlineLevel="0" collapsed="false">
      <c r="C462" s="48"/>
      <c r="D462" s="49"/>
    </row>
    <row r="463" customFormat="false" ht="12" hidden="false" customHeight="false" outlineLevel="0" collapsed="false">
      <c r="C463" s="48"/>
      <c r="D463" s="49"/>
    </row>
    <row r="464" customFormat="false" ht="12" hidden="false" customHeight="false" outlineLevel="0" collapsed="false">
      <c r="C464" s="48"/>
      <c r="D464" s="49"/>
    </row>
    <row r="465" customFormat="false" ht="12" hidden="false" customHeight="false" outlineLevel="0" collapsed="false">
      <c r="C465" s="48"/>
      <c r="D465" s="49"/>
    </row>
    <row r="466" customFormat="false" ht="12" hidden="false" customHeight="false" outlineLevel="0" collapsed="false">
      <c r="C466" s="48"/>
      <c r="D466" s="49"/>
    </row>
    <row r="467" customFormat="false" ht="12" hidden="false" customHeight="false" outlineLevel="0" collapsed="false">
      <c r="C467" s="48"/>
      <c r="D467" s="49"/>
    </row>
    <row r="468" customFormat="false" ht="12" hidden="false" customHeight="false" outlineLevel="0" collapsed="false">
      <c r="C468" s="48"/>
      <c r="D468" s="49"/>
    </row>
    <row r="469" customFormat="false" ht="12" hidden="false" customHeight="false" outlineLevel="0" collapsed="false">
      <c r="C469" s="48"/>
      <c r="D469" s="49"/>
    </row>
    <row r="470" customFormat="false" ht="12" hidden="false" customHeight="false" outlineLevel="0" collapsed="false">
      <c r="C470" s="48"/>
      <c r="D470" s="49"/>
    </row>
    <row r="471" customFormat="false" ht="12" hidden="false" customHeight="false" outlineLevel="0" collapsed="false">
      <c r="C471" s="48"/>
      <c r="D471" s="49"/>
    </row>
    <row r="472" customFormat="false" ht="12" hidden="false" customHeight="false" outlineLevel="0" collapsed="false">
      <c r="C472" s="48"/>
      <c r="D472" s="49"/>
    </row>
    <row r="473" customFormat="false" ht="12" hidden="false" customHeight="false" outlineLevel="0" collapsed="false">
      <c r="C473" s="48"/>
      <c r="D473" s="49"/>
    </row>
    <row r="474" customFormat="false" ht="12" hidden="false" customHeight="false" outlineLevel="0" collapsed="false">
      <c r="C474" s="48"/>
      <c r="D474" s="49"/>
    </row>
    <row r="475" customFormat="false" ht="12" hidden="false" customHeight="false" outlineLevel="0" collapsed="false">
      <c r="C475" s="48"/>
      <c r="D475" s="49"/>
    </row>
    <row r="476" customFormat="false" ht="12" hidden="false" customHeight="false" outlineLevel="0" collapsed="false">
      <c r="C476" s="48"/>
      <c r="D476" s="49"/>
    </row>
    <row r="477" customFormat="false" ht="12" hidden="false" customHeight="false" outlineLevel="0" collapsed="false">
      <c r="C477" s="48"/>
      <c r="D477" s="49"/>
    </row>
    <row r="478" customFormat="false" ht="12" hidden="false" customHeight="false" outlineLevel="0" collapsed="false">
      <c r="C478" s="48"/>
      <c r="D478" s="49"/>
    </row>
    <row r="479" customFormat="false" ht="12" hidden="false" customHeight="false" outlineLevel="0" collapsed="false">
      <c r="C479" s="48"/>
      <c r="D479" s="48"/>
    </row>
    <row r="480" customFormat="false" ht="12" hidden="false" customHeight="false" outlineLevel="0" collapsed="false">
      <c r="C480" s="48"/>
      <c r="D480" s="48"/>
    </row>
    <row r="481" customFormat="false" ht="12" hidden="false" customHeight="false" outlineLevel="0" collapsed="false">
      <c r="C481" s="48"/>
      <c r="D481" s="48"/>
    </row>
    <row r="482" customFormat="false" ht="12" hidden="false" customHeight="false" outlineLevel="0" collapsed="false">
      <c r="C482" s="48"/>
      <c r="D482" s="48"/>
    </row>
    <row r="483" customFormat="false" ht="12" hidden="false" customHeight="false" outlineLevel="0" collapsed="false">
      <c r="C483" s="48"/>
      <c r="D483" s="48"/>
    </row>
    <row r="484" customFormat="false" ht="12" hidden="false" customHeight="false" outlineLevel="0" collapsed="false">
      <c r="C484" s="48"/>
      <c r="D484" s="48"/>
    </row>
    <row r="485" customFormat="false" ht="12" hidden="false" customHeight="false" outlineLevel="0" collapsed="false">
      <c r="C485" s="48"/>
      <c r="D485" s="48"/>
    </row>
    <row r="486" customFormat="false" ht="12" hidden="false" customHeight="false" outlineLevel="0" collapsed="false">
      <c r="C486" s="48"/>
      <c r="D486" s="48"/>
    </row>
    <row r="487" customFormat="false" ht="12" hidden="false" customHeight="false" outlineLevel="0" collapsed="false">
      <c r="C487" s="48"/>
      <c r="D487" s="48"/>
    </row>
    <row r="488" customFormat="false" ht="12" hidden="false" customHeight="false" outlineLevel="0" collapsed="false">
      <c r="C488" s="48"/>
      <c r="D488" s="48"/>
    </row>
    <row r="489" customFormat="false" ht="12" hidden="false" customHeight="false" outlineLevel="0" collapsed="false">
      <c r="C489" s="48"/>
      <c r="D489" s="48"/>
    </row>
    <row r="490" customFormat="false" ht="12" hidden="false" customHeight="false" outlineLevel="0" collapsed="false">
      <c r="C490" s="48"/>
      <c r="D490" s="48"/>
    </row>
    <row r="491" customFormat="false" ht="12" hidden="false" customHeight="false" outlineLevel="0" collapsed="false">
      <c r="C491" s="48"/>
      <c r="D491" s="48"/>
    </row>
    <row r="492" customFormat="false" ht="12" hidden="false" customHeight="false" outlineLevel="0" collapsed="false">
      <c r="C492" s="48"/>
      <c r="D492" s="48"/>
    </row>
    <row r="493" customFormat="false" ht="12" hidden="false" customHeight="false" outlineLevel="0" collapsed="false">
      <c r="C493" s="48"/>
      <c r="D493" s="48"/>
    </row>
    <row r="494" customFormat="false" ht="12" hidden="false" customHeight="false" outlineLevel="0" collapsed="false">
      <c r="C494" s="48"/>
      <c r="D494" s="48"/>
    </row>
    <row r="495" customFormat="false" ht="12" hidden="false" customHeight="false" outlineLevel="0" collapsed="false">
      <c r="C495" s="48"/>
      <c r="D495" s="48"/>
    </row>
    <row r="496" customFormat="false" ht="12" hidden="false" customHeight="false" outlineLevel="0" collapsed="false">
      <c r="C496" s="48"/>
      <c r="D496" s="48"/>
    </row>
    <row r="497" customFormat="false" ht="12" hidden="false" customHeight="false" outlineLevel="0" collapsed="false">
      <c r="C497" s="48"/>
      <c r="D497" s="48"/>
    </row>
    <row r="498" customFormat="false" ht="12" hidden="false" customHeight="false" outlineLevel="0" collapsed="false">
      <c r="C498" s="48"/>
      <c r="D498" s="48"/>
    </row>
    <row r="499" customFormat="false" ht="12" hidden="false" customHeight="false" outlineLevel="0" collapsed="false">
      <c r="C499" s="48"/>
      <c r="D499" s="48"/>
    </row>
    <row r="500" customFormat="false" ht="12" hidden="false" customHeight="false" outlineLevel="0" collapsed="false">
      <c r="C500" s="48"/>
      <c r="D500" s="48"/>
    </row>
    <row r="501" customFormat="false" ht="12" hidden="false" customHeight="false" outlineLevel="0" collapsed="false">
      <c r="C501" s="48"/>
      <c r="D501" s="48"/>
    </row>
    <row r="502" customFormat="false" ht="12" hidden="false" customHeight="false" outlineLevel="0" collapsed="false">
      <c r="C502" s="48"/>
      <c r="D502" s="48"/>
    </row>
    <row r="503" customFormat="false" ht="12" hidden="false" customHeight="false" outlineLevel="0" collapsed="false">
      <c r="C503" s="48"/>
      <c r="D503" s="48"/>
    </row>
    <row r="504" customFormat="false" ht="12" hidden="false" customHeight="false" outlineLevel="0" collapsed="false">
      <c r="C504" s="48"/>
      <c r="D504" s="48"/>
    </row>
    <row r="505" customFormat="false" ht="12" hidden="false" customHeight="false" outlineLevel="0" collapsed="false">
      <c r="C505" s="28"/>
      <c r="D505" s="28"/>
    </row>
    <row r="506" customFormat="false" ht="12" hidden="false" customHeight="false" outlineLevel="0" collapsed="false">
      <c r="C506" s="28"/>
      <c r="D506" s="28"/>
    </row>
    <row r="507" customFormat="false" ht="12" hidden="false" customHeight="false" outlineLevel="0" collapsed="false">
      <c r="C507" s="28"/>
      <c r="D507" s="28"/>
    </row>
    <row r="508" customFormat="false" ht="12" hidden="false" customHeight="false" outlineLevel="0" collapsed="false">
      <c r="C508" s="28"/>
      <c r="D508" s="28"/>
    </row>
    <row r="509" customFormat="false" ht="12" hidden="false" customHeight="false" outlineLevel="0" collapsed="false">
      <c r="C509" s="28"/>
      <c r="D509" s="28"/>
    </row>
    <row r="510" customFormat="false" ht="12" hidden="false" customHeight="false" outlineLevel="0" collapsed="false">
      <c r="C510" s="28"/>
      <c r="D510" s="28"/>
    </row>
    <row r="511" customFormat="false" ht="12" hidden="false" customHeight="false" outlineLevel="0" collapsed="false">
      <c r="C511" s="28"/>
      <c r="D511" s="28"/>
    </row>
    <row r="512" customFormat="false" ht="12" hidden="false" customHeight="false" outlineLevel="0" collapsed="false">
      <c r="C512" s="28"/>
      <c r="D512" s="28"/>
    </row>
    <row r="513" customFormat="false" ht="12" hidden="false" customHeight="false" outlineLevel="0" collapsed="false">
      <c r="C513" s="28"/>
      <c r="D513" s="28"/>
    </row>
    <row r="514" customFormat="false" ht="12" hidden="false" customHeight="false" outlineLevel="0" collapsed="false">
      <c r="C514" s="28"/>
      <c r="D514" s="28"/>
    </row>
    <row r="515" customFormat="false" ht="12" hidden="false" customHeight="false" outlineLevel="0" collapsed="false">
      <c r="C515" s="28"/>
      <c r="D515" s="28"/>
    </row>
    <row r="516" customFormat="false" ht="12" hidden="false" customHeight="false" outlineLevel="0" collapsed="false">
      <c r="C516" s="28"/>
      <c r="D516" s="28"/>
    </row>
    <row r="517" customFormat="false" ht="12" hidden="false" customHeight="false" outlineLevel="0" collapsed="false">
      <c r="C517" s="28"/>
      <c r="D517" s="28"/>
    </row>
    <row r="518" customFormat="false" ht="12" hidden="false" customHeight="false" outlineLevel="0" collapsed="false">
      <c r="C518" s="28"/>
      <c r="D518" s="28"/>
    </row>
    <row r="519" customFormat="false" ht="12" hidden="false" customHeight="false" outlineLevel="0" collapsed="false">
      <c r="C519" s="28"/>
      <c r="D519" s="28"/>
    </row>
    <row r="520" customFormat="false" ht="12" hidden="false" customHeight="false" outlineLevel="0" collapsed="false">
      <c r="C520" s="28"/>
      <c r="D520" s="28"/>
    </row>
    <row r="521" customFormat="false" ht="12" hidden="false" customHeight="false" outlineLevel="0" collapsed="false">
      <c r="C521" s="28"/>
      <c r="D521" s="28"/>
    </row>
    <row r="522" customFormat="false" ht="12" hidden="false" customHeight="false" outlineLevel="0" collapsed="false">
      <c r="C522" s="28"/>
      <c r="D522" s="28"/>
    </row>
    <row r="523" customFormat="false" ht="12" hidden="false" customHeight="false" outlineLevel="0" collapsed="false">
      <c r="C523" s="28"/>
      <c r="D523" s="28"/>
    </row>
  </sheetData>
  <mergeCells count="6">
    <mergeCell ref="C3:C4"/>
    <mergeCell ref="C5:C6"/>
    <mergeCell ref="A6:A11"/>
    <mergeCell ref="B6:B11"/>
    <mergeCell ref="C7:C11"/>
    <mergeCell ref="AU9:AY10"/>
  </mergeCells>
  <printOptions headings="false" gridLines="false" gridLinesSet="true" horizontalCentered="false" verticalCentered="false"/>
  <pageMargins left="0.157638888888889" right="0.157638888888889"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2"/>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52" activeCellId="0" sqref="E52"/>
    </sheetView>
  </sheetViews>
  <sheetFormatPr defaultColWidth="9.0546875" defaultRowHeight="12.75" zeroHeight="false" outlineLevelRow="0" outlineLevelCol="0"/>
  <cols>
    <col collapsed="false" customWidth="true" hidden="false" outlineLevel="0" max="1" min="1" style="32" width="4.41"/>
    <col collapsed="false" customWidth="true" hidden="false" outlineLevel="0" max="11" min="2" style="119" width="11.7"/>
    <col collapsed="false" customWidth="true" hidden="false" outlineLevel="0" max="13" min="12" style="32" width="10.71"/>
  </cols>
  <sheetData>
    <row r="1" customFormat="false" ht="58.5" hidden="false" customHeight="true" outlineLevel="0" collapsed="false">
      <c r="B1" s="120" t="s">
        <v>1864</v>
      </c>
      <c r="C1" s="120"/>
      <c r="D1" s="120"/>
      <c r="E1" s="120" t="s">
        <v>1865</v>
      </c>
      <c r="F1" s="120"/>
      <c r="G1" s="120" t="s">
        <v>1866</v>
      </c>
      <c r="H1" s="120"/>
      <c r="I1" s="120" t="s">
        <v>1867</v>
      </c>
      <c r="J1" s="120"/>
      <c r="K1" s="120"/>
    </row>
    <row r="2" customFormat="false" ht="12.75" hidden="false" customHeight="false" outlineLevel="0" collapsed="false">
      <c r="A2" s="32" t="n">
        <f aca="false">COUNT(B2:O2)</f>
        <v>10</v>
      </c>
      <c r="B2" s="119" t="n">
        <v>0</v>
      </c>
      <c r="C2" s="119" t="n">
        <f aca="false">B2+1</f>
        <v>1</v>
      </c>
      <c r="D2" s="119" t="n">
        <f aca="false">C2+1</f>
        <v>2</v>
      </c>
      <c r="E2" s="119" t="n">
        <f aca="false">D2+1</f>
        <v>3</v>
      </c>
      <c r="F2" s="119" t="n">
        <f aca="false">E2+1</f>
        <v>4</v>
      </c>
      <c r="G2" s="119" t="n">
        <f aca="false">F2+1</f>
        <v>5</v>
      </c>
      <c r="H2" s="119" t="n">
        <f aca="false">G2+1</f>
        <v>6</v>
      </c>
      <c r="I2" s="119" t="n">
        <f aca="false">H2+1</f>
        <v>7</v>
      </c>
      <c r="J2" s="119" t="n">
        <f aca="false">I2+1</f>
        <v>8</v>
      </c>
      <c r="K2" s="119" t="n">
        <v>9</v>
      </c>
    </row>
    <row r="3" customFormat="false" ht="12.75" hidden="false" customHeight="false" outlineLevel="0" collapsed="false">
      <c r="A3" s="32" t="n">
        <v>0</v>
      </c>
      <c r="B3" s="121" t="str">
        <f aca="true">OFFSET(Latin!$C$12,$A3+B$2,0,1,1)</f>
        <v>I.podalirius</v>
      </c>
      <c r="C3" s="121" t="str">
        <f aca="true">OFFSET(Latin!$C$12,$A3+C$2,0,1,1)</f>
        <v>P.alexanor</v>
      </c>
      <c r="D3" s="121" t="str">
        <f aca="true">OFFSET(Latin!$C$12,$A3+D$2,0,1,1)</f>
        <v>P.machaon</v>
      </c>
      <c r="E3" s="121" t="str">
        <f aca="true">OFFSET(Latin!$C$12,$A3+E$2,0,1,1)</f>
        <v>P.mnemosyne</v>
      </c>
      <c r="F3" s="121" t="str">
        <f aca="true">OFFSET(Latin!$C$12,$A3+F$2,0,1,1)</f>
        <v>P.apollo</v>
      </c>
      <c r="G3" s="121" t="str">
        <f aca="true">OFFSET(Latin!$C$12,$A3+G$2,0,1,1)</f>
        <v>A.apollinus</v>
      </c>
      <c r="H3" s="121" t="str">
        <f aca="true">OFFSET(Latin!$C$12,$A3+H$2,0,1,1)</f>
        <v>Z.cerisy</v>
      </c>
      <c r="I3" s="121" t="str">
        <f aca="true">OFFSET(Latin!$C$12,$A3+I$2,0,1,1)</f>
        <v>Z.cretica</v>
      </c>
      <c r="J3" s="121" t="str">
        <f aca="true">OFFSET(Latin!$C$12,$A3+J$2,0,1,1)</f>
        <v>Z.polyxena</v>
      </c>
      <c r="K3" s="122" t="str">
        <f aca="true">OFFSET(Latin!$C$12,$A3+K$2,0,1,1)</f>
        <v>C.palaemon</v>
      </c>
      <c r="L3" s="123"/>
      <c r="M3" s="123"/>
      <c r="N3" s="123"/>
    </row>
    <row r="4" customFormat="false" ht="12.75" hidden="false" customHeight="false" outlineLevel="0" collapsed="false">
      <c r="A4" s="32" t="n">
        <f aca="false">$A3+$A$2</f>
        <v>10</v>
      </c>
      <c r="B4" s="122" t="str">
        <f aca="true">OFFSET(Latin!$C$12,$A4+B$2,0,1,1)</f>
        <v>P.thrax</v>
      </c>
      <c r="C4" s="122" t="str">
        <f aca="true">OFFSET(Latin!$C$12,$A4+C$2,0,1,1)</f>
        <v>G.pumilio</v>
      </c>
      <c r="D4" s="122" t="str">
        <f aca="true">OFFSET(Latin!$C$12,$A4+D$2,0,1,1)</f>
        <v>G.nostrodamus</v>
      </c>
      <c r="E4" s="122" t="str">
        <f aca="true">OFFSET(Latin!$C$12,$A4+E$2,0,1,1)</f>
        <v>O.sylvanus</v>
      </c>
      <c r="F4" s="122" t="str">
        <f aca="true">OFFSET(Latin!$C$12,$A4+F$2,0,1,1)</f>
        <v>H.comma</v>
      </c>
      <c r="G4" s="122" t="str">
        <f aca="true">OFFSET(Latin!$C$12,$A4+G$2,0,1,1)</f>
        <v>T.acteon</v>
      </c>
      <c r="H4" s="122" t="str">
        <f aca="true">OFFSET(Latin!$C$12,$A4+H$2,0,1,1)</f>
        <v>T.hyrax</v>
      </c>
      <c r="I4" s="122" t="str">
        <f aca="true">OFFSET(Latin!$C$12,$A4+I$2,0,1,1)</f>
        <v>T.sylvestris</v>
      </c>
      <c r="J4" s="122" t="str">
        <f aca="true">OFFSET(Latin!$C$12,$A4+J$2,0,1,1)</f>
        <v>T.lineola</v>
      </c>
      <c r="K4" s="122" t="str">
        <f aca="true">OFFSET(Latin!$C$12,$A4+K$2,0,1,1)</f>
        <v>S.phlomidis</v>
      </c>
      <c r="L4" s="123"/>
      <c r="M4" s="123"/>
      <c r="N4" s="123"/>
    </row>
    <row r="5" customFormat="false" ht="12.75" hidden="false" customHeight="false" outlineLevel="0" collapsed="false">
      <c r="A5" s="32" t="n">
        <f aca="false">$A4+$A$2</f>
        <v>20</v>
      </c>
      <c r="B5" s="122" t="str">
        <f aca="true">OFFSET(Latin!$C$12,$A5+B$2,0,1,1)</f>
        <v>S.orbifer</v>
      </c>
      <c r="C5" s="122" t="str">
        <f aca="true">OFFSET(Latin!$C$12,$A5+C$2,0,1,1)</f>
        <v>C.alceae</v>
      </c>
      <c r="D5" s="122" t="str">
        <f aca="true">OFFSET(Latin!$C$12,$A5+D$2,0,1,1)</f>
        <v>M.cribrellum</v>
      </c>
      <c r="E5" s="122" t="str">
        <f aca="true">OFFSET(Latin!$C$12,$A5+E$2,0,1,1)</f>
        <v>M.tessellum</v>
      </c>
      <c r="F5" s="122" t="str">
        <f aca="true">OFFSET(Latin!$C$12,$A5+F$2,0,1,1)</f>
        <v>M.proto</v>
      </c>
      <c r="G5" s="122" t="str">
        <f aca="true">OFFSET(Latin!$C$12,$A5+G$2,0,1,1)</f>
        <v>C.lavatherae</v>
      </c>
      <c r="H5" s="122" t="str">
        <f aca="true">OFFSET(Latin!$C$12,$A5+H$2,0,1,1)</f>
        <v>C.orientalis</v>
      </c>
      <c r="I5" s="122" t="str">
        <f aca="true">OFFSET(Latin!$C$12,$A5+I$2,0,1,1)</f>
        <v>C.floccifera</v>
      </c>
      <c r="J5" s="122" t="str">
        <f aca="true">OFFSET(Latin!$C$12,$A5+J$2,0,1,1)</f>
        <v>C.stauderi</v>
      </c>
      <c r="K5" s="122" t="str">
        <f aca="true">OFFSET(Latin!$C$12,$A5+K$2,0,1,1)</f>
        <v>E.tages</v>
      </c>
      <c r="L5" s="123"/>
      <c r="M5" s="123"/>
      <c r="N5" s="123"/>
    </row>
    <row r="6" customFormat="false" ht="12.75" hidden="false" customHeight="false" outlineLevel="0" collapsed="false">
      <c r="A6" s="32" t="n">
        <f aca="false">$A5+$A$2</f>
        <v>30</v>
      </c>
      <c r="B6" s="122" t="str">
        <f aca="true">OFFSET(Latin!$C$12,$A6+B$2,0,1,1)</f>
        <v>E.marloyi</v>
      </c>
      <c r="C6" s="122" t="str">
        <f aca="true">OFFSET(Latin!$C$12,$A6+C$2,0,1,1)</f>
        <v>P.malvae</v>
      </c>
      <c r="D6" s="122" t="str">
        <f aca="true">OFFSET(Latin!$C$12,$A6+D$2,0,1,1)</f>
        <v>P.carthami</v>
      </c>
      <c r="E6" s="122" t="str">
        <f aca="true">OFFSET(Latin!$C$12,$A6+E$2,0,1,1)</f>
        <v>P.sidae</v>
      </c>
      <c r="F6" s="122" t="str">
        <f aca="true">OFFSET(Latin!$C$12,$A6+F$2,0,1,1)</f>
        <v>P.serratulae</v>
      </c>
      <c r="G6" s="122" t="str">
        <f aca="true">OFFSET(Latin!$C$12,$A6+G$2,0,1,1)</f>
        <v>P.armoricanus</v>
      </c>
      <c r="H6" s="122" t="str">
        <f aca="true">OFFSET(Latin!$C$12,$A6+H$2,0,1,1)</f>
        <v>P.alveus</v>
      </c>
      <c r="I6" s="122" t="str">
        <f aca="true">OFFSET(Latin!$C$12,$A6+I$2,0,1,1)</f>
        <v>P.cinarae</v>
      </c>
      <c r="J6" s="124" t="str">
        <f aca="true">OFFSET(Latin!$C$12,$A6+J$2,0,1,1)</f>
        <v>L.duponcheli</v>
      </c>
      <c r="K6" s="124" t="str">
        <f aca="true">OFFSET(Latin!$C$12,$A6+K$2,0,1,1)</f>
        <v>L.juvernica</v>
      </c>
      <c r="L6" s="123"/>
      <c r="M6" s="125"/>
      <c r="N6" s="125"/>
      <c r="O6" s="125"/>
      <c r="P6" s="125"/>
    </row>
    <row r="7" customFormat="false" ht="12.75" hidden="false" customHeight="false" outlineLevel="0" collapsed="false">
      <c r="A7" s="32" t="n">
        <f aca="false">$A6+$A$2</f>
        <v>40</v>
      </c>
      <c r="B7" s="124" t="str">
        <f aca="true">OFFSET(Latin!$C$12,$A7+B$2,0,1,1)</f>
        <v>L.sinapis</v>
      </c>
      <c r="C7" s="124" t="str">
        <f aca="true">OFFSET(Latin!$C$12,$A7+C$2,0,1,1)</f>
        <v>G.rhamni</v>
      </c>
      <c r="D7" s="124" t="str">
        <f aca="true">OFFSET(Latin!$C$12,$A7+D$2,0,1,1)</f>
        <v>G.cleopatra</v>
      </c>
      <c r="E7" s="124" t="str">
        <f aca="true">OFFSET(Latin!$C$12,$A7+E$2,0,1,1)</f>
        <v>G.farinosa</v>
      </c>
      <c r="F7" s="124" t="str">
        <f aca="true">OFFSET(Latin!$C$12,$A7+F$2,0,1,1)</f>
        <v>C.alfacariensis</v>
      </c>
      <c r="G7" s="124" t="str">
        <f aca="true">OFFSET(Latin!$C$12,$A7+G$2,0,1,1)</f>
        <v>C.aurorina</v>
      </c>
      <c r="H7" s="124" t="str">
        <f aca="true">OFFSET(Latin!$C$12,$A7+H$2,0,1,1)</f>
        <v>C.erate</v>
      </c>
      <c r="I7" s="124" t="str">
        <f aca="true">OFFSET(Latin!$C$12,$A7+I$2,0,1,1)</f>
        <v>C.crocea</v>
      </c>
      <c r="J7" s="124" t="str">
        <f aca="true">OFFSET(Latin!$C$12,$A7+J$2,0,1,1)</f>
        <v>C.caucasica</v>
      </c>
      <c r="K7" s="124" t="str">
        <f aca="true">OFFSET(Latin!$C$12,$A7+K$2,0,1,1)</f>
        <v>A.crataegi</v>
      </c>
      <c r="L7" s="123"/>
      <c r="M7" s="125"/>
      <c r="N7" s="125"/>
      <c r="O7" s="125"/>
      <c r="P7" s="125"/>
    </row>
    <row r="8" customFormat="false" ht="12.75" hidden="false" customHeight="false" outlineLevel="0" collapsed="false">
      <c r="A8" s="32" t="n">
        <f aca="false">$A7+$A$2</f>
        <v>50</v>
      </c>
      <c r="B8" s="124" t="str">
        <f aca="true">OFFSET(Latin!$C$12,$A8+B$2,0,1,1)</f>
        <v>P.chloridice</v>
      </c>
      <c r="C8" s="124" t="str">
        <f aca="true">OFFSET(Latin!$C$12,$A8+C$2,0,1,1)</f>
        <v>P.edusa</v>
      </c>
      <c r="D8" s="124" t="str">
        <f aca="true">OFFSET(Latin!$C$12,$A8+D$2,0,1,1)</f>
        <v>P.krueperi</v>
      </c>
      <c r="E8" s="124" t="str">
        <f aca="true">OFFSET(Latin!$C$12,$A8+E$2,0,1,1)</f>
        <v>P.brassicae</v>
      </c>
      <c r="F8" s="124" t="str">
        <f aca="true">OFFSET(Latin!$C$12,$A8+F$2,0,1,1)</f>
        <v>P.rapae</v>
      </c>
      <c r="G8" s="124" t="str">
        <f aca="true">OFFSET(Latin!$C$12,$A8+G$2,0,1,1)</f>
        <v>P.mannii</v>
      </c>
      <c r="H8" s="124" t="str">
        <f aca="true">OFFSET(Latin!$C$12,$A8+H$2,0,1,1)</f>
        <v>P.ergane</v>
      </c>
      <c r="I8" s="124" t="str">
        <f aca="true">OFFSET(Latin!$C$12,$A8+I$2,0,1,1)</f>
        <v>P.napi</v>
      </c>
      <c r="J8" s="124" t="str">
        <f aca="true">OFFSET(Latin!$C$12,$A8+J$2,0,1,1)</f>
        <v>P.balcana</v>
      </c>
      <c r="K8" s="124" t="str">
        <f aca="true">OFFSET(Latin!$C$12,$A8+K$2,0,1,1)</f>
        <v>E.ausonia</v>
      </c>
      <c r="L8" s="123"/>
      <c r="M8" s="125"/>
      <c r="N8" s="125"/>
      <c r="O8" s="125"/>
      <c r="P8" s="125"/>
    </row>
    <row r="9" customFormat="false" ht="12.75" hidden="false" customHeight="false" outlineLevel="0" collapsed="false">
      <c r="A9" s="32" t="n">
        <f aca="false">$A8+$A$2</f>
        <v>60</v>
      </c>
      <c r="B9" s="124" t="str">
        <f aca="true">OFFSET(Latin!$C$12,$A9+B$2,0,1,1)</f>
        <v>E.penia</v>
      </c>
      <c r="C9" s="124" t="str">
        <f aca="true">OFFSET(Latin!$C$12,$A9+C$2,0,1,1)</f>
        <v>A.cardamines</v>
      </c>
      <c r="D9" s="124" t="str">
        <f aca="true">OFFSET(Latin!$C$12,$A9+D$2,0,1,1)</f>
        <v>A.gruneri</v>
      </c>
      <c r="E9" s="124" t="str">
        <f aca="true">OFFSET(Latin!$C$12,$A9+E$2,0,1,1)</f>
        <v>A.damone</v>
      </c>
      <c r="F9" s="126" t="str">
        <f aca="true">OFFSET(Latin!$C$12,$A9+F$2,0,1,1)</f>
        <v>H.lucina</v>
      </c>
      <c r="G9" s="127" t="str">
        <f aca="true">OFFSET(Latin!$C$12,$A9+G$2,0,1,1)</f>
        <v>L.alciphron</v>
      </c>
      <c r="H9" s="127" t="str">
        <f aca="true">OFFSET(Latin!$C$12,$A9+H$2,0,1,1)</f>
        <v>L.thetis</v>
      </c>
      <c r="I9" s="127" t="str">
        <f aca="true">OFFSET(Latin!$C$12,$A9+I$2,0,1,1)</f>
        <v>L.thersamon</v>
      </c>
      <c r="J9" s="127" t="str">
        <f aca="true">OFFSET(Latin!$C$12,$A9+J$2,0,1,1)</f>
        <v>L.dispar</v>
      </c>
      <c r="K9" s="127" t="str">
        <f aca="true">OFFSET(Latin!$C$12,$A9+K$2,0,1,1)</f>
        <v>L.candens</v>
      </c>
      <c r="L9" s="123"/>
      <c r="M9" s="125"/>
      <c r="N9" s="125"/>
      <c r="O9" s="125"/>
      <c r="P9" s="125"/>
    </row>
    <row r="10" customFormat="false" ht="12.75" hidden="false" customHeight="false" outlineLevel="0" collapsed="false">
      <c r="A10" s="32" t="n">
        <f aca="false">$A9+$A$2</f>
        <v>70</v>
      </c>
      <c r="B10" s="127" t="str">
        <f aca="true">OFFSET(Latin!$C$12,$A10+B$2,0,1,1)</f>
        <v>L.ottomana</v>
      </c>
      <c r="C10" s="127" t="str">
        <f aca="true">OFFSET(Latin!$C$12,$A10+C$2,0,1,1)</f>
        <v>L.phlaeas</v>
      </c>
      <c r="D10" s="127" t="str">
        <f aca="true">OFFSET(Latin!$C$12,$A10+D$2,0,1,1)</f>
        <v>L.virgaureae</v>
      </c>
      <c r="E10" s="127" t="str">
        <f aca="true">OFFSET(Latin!$C$12,$A10+E$2,0,1,1)</f>
        <v>L.tityrus</v>
      </c>
      <c r="F10" s="127" t="str">
        <f aca="true">OFFSET(Latin!$C$12,$A10+F$2,0,1,1)</f>
        <v>T.betulae</v>
      </c>
      <c r="G10" s="127" t="str">
        <f aca="true">OFFSET(Latin!$C$12,$A10+G$2,0,1,1)</f>
        <v>F.quercus</v>
      </c>
      <c r="H10" s="127" t="str">
        <f aca="true">OFFSET(Latin!$C$12,$A10+H$2,0,1,1)</f>
        <v>C.rubi</v>
      </c>
      <c r="I10" s="127" t="str">
        <f aca="true">OFFSET(Latin!$C$12,$A10+I$2,0,1,1)</f>
        <v>S.pruni</v>
      </c>
      <c r="J10" s="127" t="str">
        <f aca="true">OFFSET(Latin!$C$12,$A10+J$2,0,1,1)</f>
        <v>S.ilicis</v>
      </c>
      <c r="K10" s="127" t="str">
        <f aca="true">OFFSET(Latin!$C$12,$A10+K$2,0,1,1)</f>
        <v>S.ledereri</v>
      </c>
      <c r="L10" s="123"/>
      <c r="M10" s="125"/>
      <c r="N10" s="125"/>
      <c r="O10" s="125"/>
      <c r="P10" s="125"/>
    </row>
    <row r="11" customFormat="false" ht="12.75" hidden="false" customHeight="false" outlineLevel="0" collapsed="false">
      <c r="A11" s="32" t="n">
        <f aca="false">$A10+$A$2</f>
        <v>80</v>
      </c>
      <c r="B11" s="127" t="str">
        <f aca="true">OFFSET(Latin!$C$12,$A11+B$2,0,1,1)</f>
        <v>S.w-album</v>
      </c>
      <c r="C11" s="127" t="str">
        <f aca="true">OFFSET(Latin!$C$12,$A11+C$2,0,1,1)</f>
        <v>S.spini</v>
      </c>
      <c r="D11" s="127" t="str">
        <f aca="true">OFFSET(Latin!$C$12,$A11+D$2,0,1,1)</f>
        <v>S.acaciae</v>
      </c>
      <c r="E11" s="127" t="str">
        <f aca="true">OFFSET(Latin!$C$12,$A11+E$2,0,1,1)</f>
        <v>L.pirithous</v>
      </c>
      <c r="F11" s="127" t="str">
        <f aca="true">OFFSET(Latin!$C$12,$A11+F$2,0,1,1)</f>
        <v>L.boeticus</v>
      </c>
      <c r="G11" s="127" t="str">
        <f aca="true">OFFSET(Latin!$C$12,$A11+G$2,0,1,1)</f>
        <v>C.marshalli</v>
      </c>
      <c r="H11" s="127" t="str">
        <f aca="true">OFFSET(Latin!$C$12,$A11+H$2,0,1,1)</f>
        <v>C.argiolus</v>
      </c>
      <c r="I11" s="127" t="str">
        <f aca="true">OFFSET(Latin!$C$12,$A11+I$2,0,1,1)</f>
        <v>T.balkanicus</v>
      </c>
      <c r="J11" s="127" t="str">
        <f aca="true">OFFSET(Latin!$C$12,$A11+J$2,0,1,1)</f>
        <v>P.alcon</v>
      </c>
      <c r="K11" s="127" t="str">
        <f aca="true">OFFSET(Latin!$C$12,$A11+K$2,0,1,1)</f>
        <v>P.arion</v>
      </c>
      <c r="L11" s="123"/>
      <c r="M11" s="125"/>
      <c r="N11" s="125"/>
      <c r="O11" s="125"/>
      <c r="P11" s="125"/>
    </row>
    <row r="12" customFormat="false" ht="12.75" hidden="false" customHeight="false" outlineLevel="0" collapsed="false">
      <c r="A12" s="32" t="n">
        <f aca="false">$A11+$A$2</f>
        <v>90</v>
      </c>
      <c r="B12" s="127" t="str">
        <f aca="true">OFFSET(Latin!$C$12,$A12+B$2,0,1,1)</f>
        <v>T.taygetica</v>
      </c>
      <c r="C12" s="127" t="str">
        <f aca="true">OFFSET(Latin!$C$12,$A12+C$2,0,1,1)</f>
        <v>P.bavius</v>
      </c>
      <c r="D12" s="127" t="str">
        <f aca="true">OFFSET(Latin!$C$12,$A12+D$2,0,1,1)</f>
        <v>P.vicrama</v>
      </c>
      <c r="E12" s="127" t="str">
        <f aca="true">OFFSET(Latin!$C$12,$A12+E$2,0,1,1)</f>
        <v>S.orion</v>
      </c>
      <c r="F12" s="127" t="str">
        <f aca="true">OFFSET(Latin!$C$12,$A12+F$2,0,1,1)</f>
        <v>I.iolas</v>
      </c>
      <c r="G12" s="127" t="str">
        <f aca="true">OFFSET(Latin!$C$12,$A12+G$2,0,1,1)</f>
        <v>G.alexis</v>
      </c>
      <c r="H12" s="127" t="str">
        <f aca="true">OFFSET(Latin!$C$12,$A12+H$2,0,1,1)</f>
        <v>Z.karsandra</v>
      </c>
      <c r="I12" s="127" t="str">
        <f aca="true">OFFSET(Latin!$C$12,$A12+I$2,0,1,1)</f>
        <v>C.argiades</v>
      </c>
      <c r="J12" s="127" t="str">
        <f aca="true">OFFSET(Latin!$C$12,$A12+J$2,0,1,1)</f>
        <v>C.decoloratus</v>
      </c>
      <c r="K12" s="127" t="str">
        <f aca="true">OFFSET(Latin!$C$12,$A12+K$2,0,1,1)</f>
        <v>C.alcetas</v>
      </c>
      <c r="L12" s="123"/>
      <c r="M12" s="125"/>
      <c r="N12" s="125"/>
      <c r="O12" s="125"/>
      <c r="P12" s="125"/>
    </row>
    <row r="13" customFormat="false" ht="12.75" hidden="false" customHeight="false" outlineLevel="0" collapsed="false">
      <c r="A13" s="32" t="n">
        <f aca="false">$A12+$A$2</f>
        <v>100</v>
      </c>
      <c r="B13" s="127" t="str">
        <f aca="true">OFFSET(Latin!$C$12,$A13+B$2,0,1,1)</f>
        <v>C.osiris</v>
      </c>
      <c r="C13" s="127" t="str">
        <f aca="true">OFFSET(Latin!$C$12,$A13+C$2,0,1,1)</f>
        <v>C.minimus</v>
      </c>
      <c r="D13" s="127" t="str">
        <f aca="true">OFFSET(Latin!$C$12,$A13+D$2,0,1,1)</f>
        <v>F.trochylus</v>
      </c>
      <c r="E13" s="127" t="str">
        <f aca="true">OFFSET(Latin!$C$12,$A13+E$2,0,1,1)</f>
        <v>P.argus</v>
      </c>
      <c r="F13" s="127" t="str">
        <f aca="true">OFFSET(Latin!$C$12,$A13+F$2,0,1,1)</f>
        <v>P.idas</v>
      </c>
      <c r="G13" s="127" t="str">
        <f aca="true">OFFSET(Latin!$C$12,$A13+G$2,0,1,1)</f>
        <v>P.argyrognomon</v>
      </c>
      <c r="H13" s="127" t="str">
        <f aca="true">OFFSET(Latin!$C$12,$A13+H$2,0,1,1)</f>
        <v>A.dardanus</v>
      </c>
      <c r="I13" s="127" t="str">
        <f aca="true">OFFSET(Latin!$C$12,$A13+I$2,0,1,1)</f>
        <v>P.loewii</v>
      </c>
      <c r="J13" s="127" t="str">
        <f aca="true">OFFSET(Latin!$C$12,$A13+J$2,0,1,1)</f>
        <v>E.eumedon</v>
      </c>
      <c r="K13" s="127" t="str">
        <f aca="true">OFFSET(Latin!$C$12,$A13+K$2,0,1,1)</f>
        <v>K.psylorita</v>
      </c>
      <c r="L13" s="123"/>
      <c r="M13" s="125"/>
      <c r="N13" s="125"/>
      <c r="O13" s="125"/>
      <c r="P13" s="125"/>
    </row>
    <row r="14" customFormat="false" ht="12.75" hidden="false" customHeight="false" outlineLevel="0" collapsed="false">
      <c r="A14" s="32" t="n">
        <f aca="false">$A13+$A$2</f>
        <v>110</v>
      </c>
      <c r="B14" s="127" t="str">
        <f aca="true">OFFSET(Latin!$C$12,$A14+B$2,0,1,1)</f>
        <v>K.eurypilus</v>
      </c>
      <c r="C14" s="127" t="str">
        <f aca="true">OFFSET(Latin!$C$12,$A14+C$2,0,1,1)</f>
        <v>K.sephirus</v>
      </c>
      <c r="D14" s="127" t="str">
        <f aca="true">OFFSET(Latin!$C$12,$A14+D$2,0,1,1)</f>
        <v>C.semiargus</v>
      </c>
      <c r="E14" s="127" t="str">
        <f aca="true">OFFSET(Latin!$C$12,$A14+E$2,0,1,1)</f>
        <v>A.anteros</v>
      </c>
      <c r="F14" s="127" t="str">
        <f aca="true">OFFSET(Latin!$C$12,$A14+F$2,0,1,1)</f>
        <v>A.artaxerxes</v>
      </c>
      <c r="G14" s="127" t="str">
        <f aca="true">OFFSET(Latin!$C$12,$A14+G$2,0,1,1)</f>
        <v>A.agestis</v>
      </c>
      <c r="H14" s="127" t="str">
        <f aca="true">OFFSET(Latin!$C$12,$A14+H$2,0,1,1)</f>
        <v>N.coelestina</v>
      </c>
      <c r="I14" s="127" t="str">
        <f aca="true">OFFSET(Latin!$C$12,$A14+I$2,0,1,1)</f>
        <v>L.bellargus</v>
      </c>
      <c r="J14" s="127" t="str">
        <f aca="true">OFFSET(Latin!$C$12,$A14+J$2,0,1,1)</f>
        <v>L.coridon</v>
      </c>
      <c r="K14" s="127" t="str">
        <f aca="true">OFFSET(Latin!$C$12,$A14+K$2,0,1,1)</f>
        <v>P.escheri</v>
      </c>
      <c r="L14" s="123"/>
      <c r="M14" s="125"/>
      <c r="N14" s="125"/>
      <c r="O14" s="125"/>
      <c r="P14" s="125"/>
    </row>
    <row r="15" customFormat="false" ht="12.75" hidden="false" customHeight="false" outlineLevel="0" collapsed="false">
      <c r="A15" s="32" t="n">
        <f aca="false">$A14+$A$2</f>
        <v>120</v>
      </c>
      <c r="B15" s="127" t="str">
        <f aca="true">OFFSET(Latin!$C$12,$A15+B$2,0,1,1)</f>
        <v>P.thersites</v>
      </c>
      <c r="C15" s="127" t="str">
        <f aca="true">OFFSET(Latin!$C$12,$A15+C$2,0,1,1)</f>
        <v>P.daphnis</v>
      </c>
      <c r="D15" s="127" t="str">
        <f aca="true">OFFSET(Latin!$C$12,$A15+D$2,0,1,1)</f>
        <v>P.amandus</v>
      </c>
      <c r="E15" s="127" t="str">
        <f aca="true">OFFSET(Latin!$C$12,$A15+E$2,0,1,1)</f>
        <v>P.dorylas</v>
      </c>
      <c r="F15" s="127" t="str">
        <f aca="true">OFFSET(Latin!$C$12,$A15+F$2,0,1,1)</f>
        <v>P.icarus</v>
      </c>
      <c r="G15" s="127" t="str">
        <f aca="true">OFFSET(Latin!$C$12,$A15+G$2,0,1,1)</f>
        <v>P.eros</v>
      </c>
      <c r="H15" s="127" t="str">
        <f aca="true">OFFSET(Latin!$C$12,$A15+H$2,0,1,1)</f>
        <v>P.damon</v>
      </c>
      <c r="I15" s="127" t="str">
        <f aca="true">OFFSET(Latin!$C$12,$A15+I$2,0,1,1)</f>
        <v>P.admetus</v>
      </c>
      <c r="J15" s="127" t="str">
        <f aca="true">OFFSET(Latin!$C$12,$A15+J$2,0,1,1)</f>
        <v>P.ripartii</v>
      </c>
      <c r="K15" s="127" t="str">
        <f aca="true">OFFSET(Latin!$C$12,$A15+K$2,0,1,1)</f>
        <v>P.nephohiptamenos</v>
      </c>
      <c r="L15" s="123"/>
      <c r="M15" s="125"/>
      <c r="N15" s="125"/>
      <c r="O15" s="125"/>
      <c r="P15" s="125"/>
    </row>
    <row r="16" customFormat="false" ht="12.75" hidden="false" customHeight="false" outlineLevel="0" collapsed="false">
      <c r="A16" s="32" t="n">
        <f aca="false">$A15+$A$2</f>
        <v>130</v>
      </c>
      <c r="B16" s="127" t="str">
        <f aca="true">OFFSET(Latin!$C$12,$A16+B$2,0,1,1)</f>
        <v>P.iphigenia</v>
      </c>
      <c r="C16" s="127" t="str">
        <f aca="true">OFFSET(Latin!$C$12,$A16+C$2,0,1,1)</f>
        <v>P.timfristos</v>
      </c>
      <c r="D16" s="127" t="str">
        <f aca="true">OFFSET(Latin!$C$12,$A16+D$2,0,1,1)</f>
        <v>P.orphicus</v>
      </c>
      <c r="E16" s="127" t="str">
        <f aca="true">OFFSET(Latin!$C$12,$A16+E$2,0,1,1)</f>
        <v>P.aroaniensis</v>
      </c>
      <c r="F16" s="126" t="str">
        <f aca="true">OFFSET(Latin!$C$12,$A16+F$2,0,1,1)</f>
        <v>N.sappho</v>
      </c>
      <c r="G16" s="126" t="str">
        <f aca="true">OFFSET(Latin!$C$12,$A16+G$2,0,1,1)</f>
        <v>N.rivularis</v>
      </c>
      <c r="H16" s="126" t="str">
        <f aca="true">OFFSET(Latin!$C$12,$A16+H$2,0,1,1)</f>
        <v>L.reducta</v>
      </c>
      <c r="I16" s="126" t="str">
        <f aca="true">OFFSET(Latin!$C$12,$A16+I$2,0,1,1)</f>
        <v>L.populi</v>
      </c>
      <c r="J16" s="126" t="str">
        <f aca="true">OFFSET(Latin!$C$12,$A16+J$2,0,1,1)</f>
        <v>L.camilla</v>
      </c>
      <c r="K16" s="126" t="str">
        <f aca="true">OFFSET(Latin!$C$12,$A16+K$2,0,1,1)</f>
        <v>I.lathonia</v>
      </c>
      <c r="L16" s="123"/>
      <c r="M16" s="123"/>
      <c r="N16" s="123"/>
    </row>
    <row r="17" customFormat="false" ht="12.75" hidden="false" customHeight="false" outlineLevel="0" collapsed="false">
      <c r="A17" s="32" t="n">
        <f aca="false">$A16+$A$2</f>
        <v>140</v>
      </c>
      <c r="B17" s="126" t="str">
        <f aca="true">OFFSET(Latin!$C$12,$A17+B$2,0,1,1)</f>
        <v>B.hecate</v>
      </c>
      <c r="C17" s="126" t="str">
        <f aca="true">OFFSET(Latin!$C$12,$A17+C$2,0,1,1)</f>
        <v>B.daphne</v>
      </c>
      <c r="D17" s="126" t="str">
        <f aca="true">OFFSET(Latin!$C$12,$A17+D$2,0,1,1)</f>
        <v>A.paphia</v>
      </c>
      <c r="E17" s="126" t="str">
        <f aca="true">OFFSET(Latin!$C$12,$A17+E$2,0,1,1)</f>
        <v>A.pandora</v>
      </c>
      <c r="F17" s="126" t="str">
        <f aca="true">OFFSET(Latin!$C$12,$A17+F$2,0,1,1)</f>
        <v>S.aglaja</v>
      </c>
      <c r="G17" s="126" t="str">
        <f aca="true">OFFSET(Latin!$C$12,$A17+G$2,0,1,1)</f>
        <v>F.niobe</v>
      </c>
      <c r="H17" s="126" t="str">
        <f aca="true">OFFSET(Latin!$C$12,$A17+H$2,0,1,1)</f>
        <v>F.adippe</v>
      </c>
      <c r="I17" s="126" t="str">
        <f aca="true">OFFSET(Latin!$C$12,$A17+I$2,0,1,1)</f>
        <v>B.graeca</v>
      </c>
      <c r="J17" s="126" t="str">
        <f aca="true">OFFSET(Latin!$C$12,$A17+J$2,0,1,1)</f>
        <v>B.selene</v>
      </c>
      <c r="K17" s="126" t="str">
        <f aca="true">OFFSET(Latin!$C$12,$A17+K$2,0,1,1)</f>
        <v>B.euphrosyne</v>
      </c>
      <c r="L17" s="123"/>
      <c r="M17" s="123"/>
      <c r="N17" s="123"/>
    </row>
    <row r="18" customFormat="false" ht="12.75" hidden="false" customHeight="false" outlineLevel="0" collapsed="false">
      <c r="A18" s="32" t="n">
        <f aca="false">$A17+$A$2</f>
        <v>150</v>
      </c>
      <c r="B18" s="126" t="str">
        <f aca="true">OFFSET(Latin!$C$12,$A18+B$2,0,1,1)</f>
        <v>B.dia</v>
      </c>
      <c r="C18" s="126" t="str">
        <f aca="true">OFFSET(Latin!$C$12,$A18+C$2,0,1,1)</f>
        <v>A.iris</v>
      </c>
      <c r="D18" s="126" t="str">
        <f aca="true">OFFSET(Latin!$C$12,$A18+D$2,0,1,1)</f>
        <v>A.metis</v>
      </c>
      <c r="E18" s="126" t="str">
        <f aca="true">OFFSET(Latin!$C$12,$A18+E$2,0,1,1)</f>
        <v>A.ilia</v>
      </c>
      <c r="F18" s="126" t="str">
        <f aca="true">OFFSET(Latin!$C$12,$A18+F$2,0,1,1)</f>
        <v>A.levana</v>
      </c>
      <c r="G18" s="126" t="str">
        <f aca="true">OFFSET(Latin!$C$12,$A18+G$2,0,1,1)</f>
        <v>V.cardui</v>
      </c>
      <c r="H18" s="126" t="str">
        <f aca="true">OFFSET(Latin!$C$12,$A18+H$2,0,1,1)</f>
        <v>V.atalanta</v>
      </c>
      <c r="I18" s="126" t="str">
        <f aca="true">OFFSET(Latin!$C$12,$A18+I$2,0,1,1)</f>
        <v>A.io</v>
      </c>
      <c r="J18" s="126" t="str">
        <f aca="true">OFFSET(Latin!$C$12,$A18+J$2,0,1,1)</f>
        <v>A.urticae</v>
      </c>
      <c r="K18" s="126" t="str">
        <f aca="true">OFFSET(Latin!$C$12,$A18+K$2,0,1,1)</f>
        <v>P.egea</v>
      </c>
      <c r="L18" s="123"/>
      <c r="M18" s="123"/>
      <c r="N18" s="123"/>
    </row>
    <row r="19" customFormat="false" ht="12.75" hidden="false" customHeight="false" outlineLevel="0" collapsed="false">
      <c r="A19" s="32" t="n">
        <f aca="false">$A18+$A$2</f>
        <v>160</v>
      </c>
      <c r="B19" s="126" t="str">
        <f aca="true">OFFSET(Latin!$C$12,$A19+B$2,0,1,1)</f>
        <v>P.c-album</v>
      </c>
      <c r="C19" s="126" t="str">
        <f aca="true">OFFSET(Latin!$C$12,$A19+C$2,0,1,1)</f>
        <v>N.polychloros</v>
      </c>
      <c r="D19" s="126" t="str">
        <f aca="true">OFFSET(Latin!$C$12,$A19+D$2,0,1,1)</f>
        <v>N.xanthomelas</v>
      </c>
      <c r="E19" s="126" t="str">
        <f aca="true">OFFSET(Latin!$C$12,$A19+E$2,0,1,1)</f>
        <v>N.antiopa</v>
      </c>
      <c r="F19" s="126" t="str">
        <f aca="true">OFFSET(Latin!$C$12,$A19+F$2,0,1,1)</f>
        <v>E.aurinia</v>
      </c>
      <c r="G19" s="126" t="str">
        <f aca="true">OFFSET(Latin!$C$12,$A19+G$2,0,1,1)</f>
        <v>M.trivia</v>
      </c>
      <c r="H19" s="126" t="str">
        <f aca="true">OFFSET(Latin!$C$12,$A19+H$2,0,1,1)</f>
        <v>M.didyma</v>
      </c>
      <c r="I19" s="126" t="str">
        <f aca="true">OFFSET(Latin!$C$12,$A19+I$2,0,1,1)</f>
        <v>M.arduinna</v>
      </c>
      <c r="J19" s="126" t="str">
        <f aca="true">OFFSET(Latin!$C$12,$A19+J$2,0,1,1)</f>
        <v>M.phoebe</v>
      </c>
      <c r="K19" s="126" t="str">
        <f aca="true">OFFSET(Latin!$C$12,$A19+K$2,0,1,1)</f>
        <v>M.ornata</v>
      </c>
      <c r="L19" s="123"/>
      <c r="M19" s="123"/>
      <c r="N19" s="123"/>
    </row>
    <row r="20" customFormat="false" ht="12.75" hidden="false" customHeight="false" outlineLevel="0" collapsed="false">
      <c r="A20" s="32" t="n">
        <f aca="false">$A19+$A$2</f>
        <v>170</v>
      </c>
      <c r="B20" s="126" t="str">
        <f aca="true">OFFSET(Latin!$C$12,$A20+B$2,0,1,1)</f>
        <v>M.cinxia</v>
      </c>
      <c r="C20" s="126" t="str">
        <f aca="true">OFFSET(Latin!$C$12,$A20+C$2,0,1,1)</f>
        <v>M.athalia</v>
      </c>
      <c r="D20" s="126" t="str">
        <f aca="true">OFFSET(Latin!$C$12,$A20+D$2,0,1,1)</f>
        <v>M.aurelia</v>
      </c>
      <c r="E20" s="126" t="str">
        <f aca="true">OFFSET(Latin!$C$12,$A20+E$2,0,1,1)</f>
        <v>L.celtis</v>
      </c>
      <c r="F20" s="126" t="str">
        <f aca="true">OFFSET(Latin!$C$12,$A20+F$2,0,1,1)</f>
        <v>D.chrysippus</v>
      </c>
      <c r="G20" s="126" t="str">
        <f aca="true">OFFSET(Latin!$C$12,$A20+G$2,0,1,1)</f>
        <v>C.jasius</v>
      </c>
      <c r="H20" s="126" t="str">
        <f aca="true">OFFSET(Latin!$C$12,$A20+H$2,0,1,1)</f>
        <v>C.thyrsis</v>
      </c>
      <c r="I20" s="126" t="str">
        <f aca="true">OFFSET(Latin!$C$12,$A20+I$2,0,1,1)</f>
        <v>C.pamphilus</v>
      </c>
      <c r="J20" s="126" t="str">
        <f aca="true">OFFSET(Latin!$C$12,$A20+J$2,0,1,1)</f>
        <v>C.rhodopensis</v>
      </c>
      <c r="K20" s="126" t="str">
        <f aca="true">OFFSET(Latin!$C$12,$A20+K$2,0,1,1)</f>
        <v>C.glycerion</v>
      </c>
      <c r="L20" s="123"/>
      <c r="M20" s="123"/>
      <c r="N20" s="123"/>
    </row>
    <row r="21" customFormat="false" ht="12.75" hidden="false" customHeight="false" outlineLevel="0" collapsed="false">
      <c r="A21" s="32" t="n">
        <f aca="false">$A20+$A$2</f>
        <v>180</v>
      </c>
      <c r="B21" s="126" t="str">
        <f aca="true">OFFSET(Latin!$C$12,$A21+B$2,0,1,1)</f>
        <v>C.leander</v>
      </c>
      <c r="C21" s="126" t="str">
        <f aca="true">OFFSET(Latin!$C$12,$A21+C$2,0,1,1)</f>
        <v>C.orientalis</v>
      </c>
      <c r="D21" s="126" t="str">
        <f aca="true">OFFSET(Latin!$C$12,$A21+D$2,0,1,1)</f>
        <v>C.arcania</v>
      </c>
      <c r="E21" s="126" t="str">
        <f aca="true">OFFSET(Latin!$C$12,$A21+E$2,0,1,1)</f>
        <v>K.roxelana</v>
      </c>
      <c r="F21" s="126" t="str">
        <f aca="true">OFFSET(Latin!$C$12,$A21+F$2,0,1,1)</f>
        <v>K.climene</v>
      </c>
      <c r="G21" s="126" t="str">
        <f aca="true">OFFSET(Latin!$C$12,$A21+G$2,0,1,1)</f>
        <v>P.aegeria</v>
      </c>
      <c r="H21" s="126" t="str">
        <f aca="true">OFFSET(Latin!$C$12,$A21+H$2,0,1,1)</f>
        <v>L.maera</v>
      </c>
      <c r="I21" s="126" t="str">
        <f aca="true">OFFSET(Latin!$C$12,$A21+I$2,0,1,1)</f>
        <v>L.petropolitana</v>
      </c>
      <c r="J21" s="126" t="str">
        <f aca="true">OFFSET(Latin!$C$12,$A21+J$2,0,1,1)</f>
        <v>L.megera</v>
      </c>
      <c r="K21" s="126" t="str">
        <f aca="true">OFFSET(Latin!$C$12,$A21+K$2,0,1,1)</f>
        <v>M.russiae</v>
      </c>
      <c r="L21" s="123"/>
      <c r="M21" s="123"/>
      <c r="N21" s="123"/>
    </row>
    <row r="22" customFormat="false" ht="12.75" hidden="false" customHeight="false" outlineLevel="0" collapsed="false">
      <c r="A22" s="32" t="n">
        <f aca="false">$A21+$A$2</f>
        <v>190</v>
      </c>
      <c r="B22" s="126" t="str">
        <f aca="true">OFFSET(Latin!$C$12,$A22+B$2,0,1,1)</f>
        <v>M.larissa</v>
      </c>
      <c r="C22" s="126" t="str">
        <f aca="true">OFFSET(Latin!$C$12,$A22+C$2,0,1,1)</f>
        <v>M.galathea</v>
      </c>
      <c r="D22" s="126" t="str">
        <f aca="true">OFFSET(Latin!$C$12,$A22+D$2,0,1,1)</f>
        <v>H.fatua</v>
      </c>
      <c r="E22" s="126" t="str">
        <f aca="true">OFFSET(Latin!$C$12,$A22+E$2,0,1,1)</f>
        <v>H.statilinus</v>
      </c>
      <c r="F22" s="126" t="str">
        <f aca="true">OFFSET(Latin!$C$12,$A22+F$2,0,1,1)</f>
        <v>H.syriaca</v>
      </c>
      <c r="G22" s="126" t="str">
        <f aca="true">OFFSET(Latin!$C$12,$A22+G$2,0,1,1)</f>
        <v>H.fagi</v>
      </c>
      <c r="H22" s="126" t="str">
        <f aca="true">OFFSET(Latin!$C$12,$A22+H$2,0,1,1)</f>
        <v>H.mersina</v>
      </c>
      <c r="I22" s="126" t="str">
        <f aca="true">OFFSET(Latin!$C$12,$A22+I$2,0,1,1)</f>
        <v>H.senthes</v>
      </c>
      <c r="J22" s="126" t="str">
        <f aca="true">OFFSET(Latin!$C$12,$A22+J$2,0,1,1)</f>
        <v>H.volgensis</v>
      </c>
      <c r="K22" s="126" t="str">
        <f aca="true">OFFSET(Latin!$C$12,$A22+K$2,0,1,1)</f>
        <v>H.cretica</v>
      </c>
      <c r="L22" s="123"/>
      <c r="M22" s="123"/>
      <c r="N22" s="128"/>
    </row>
    <row r="23" customFormat="false" ht="12.75" hidden="false" customHeight="false" outlineLevel="0" collapsed="false">
      <c r="A23" s="32" t="n">
        <f aca="false">$A22+$A$2</f>
        <v>200</v>
      </c>
      <c r="B23" s="126" t="str">
        <f aca="true">OFFSET(Latin!$C$12,$A23+B$2,0,1,1)</f>
        <v>H.christenseni</v>
      </c>
      <c r="C23" s="126" t="str">
        <f aca="true">OFFSET(Latin!$C$12,$A23+C$2,0,1,1)</f>
        <v>M.dryas</v>
      </c>
      <c r="D23" s="126" t="str">
        <f aca="true">OFFSET(Latin!$C$12,$A23+D$2,0,1,1)</f>
        <v>B.circe</v>
      </c>
      <c r="E23" s="126" t="str">
        <f aca="true">OFFSET(Latin!$C$12,$A23+E$2,0,1,1)</f>
        <v>A.arethusa</v>
      </c>
      <c r="F23" s="126" t="str">
        <f aca="true">OFFSET(Latin!$C$12,$A23+F$2,0,1,1)</f>
        <v>S.ferula</v>
      </c>
      <c r="G23" s="126" t="str">
        <f aca="true">OFFSET(Latin!$C$12,$A23+G$2,0,1,1)</f>
        <v>C.briseis</v>
      </c>
      <c r="H23" s="126" t="str">
        <f aca="true">OFFSET(Latin!$C$12,$A23+H$2,0,1,1)</f>
        <v>P.geyeri</v>
      </c>
      <c r="I23" s="126" t="str">
        <f aca="true">OFFSET(Latin!$C$12,$A23+I$2,0,1,1)</f>
        <v>P.graeca</v>
      </c>
      <c r="J23" s="126" t="str">
        <f aca="true">OFFSET(Latin!$C$12,$A23+J$2,0,1,1)</f>
        <v>P.amymone</v>
      </c>
      <c r="K23" s="126" t="str">
        <f aca="true">OFFSET(Latin!$C$12,$A23+K$2,0,1,1)</f>
        <v>P.anthelea</v>
      </c>
      <c r="L23" s="123"/>
      <c r="M23" s="129"/>
      <c r="N23" s="128"/>
    </row>
    <row r="24" customFormat="false" ht="12.75" hidden="false" customHeight="false" outlineLevel="0" collapsed="false">
      <c r="A24" s="32" t="n">
        <f aca="false">$A23+$A$2</f>
        <v>210</v>
      </c>
      <c r="B24" s="126" t="str">
        <f aca="true">OFFSET(Latin!$C$12,$A24+B$2,0,1,1)</f>
        <v>P.amalthea</v>
      </c>
      <c r="C24" s="126" t="str">
        <f aca="true">OFFSET(Latin!$C$12,$A24+C$2,0,1,1)</f>
        <v>P.tisiphone</v>
      </c>
      <c r="D24" s="126" t="str">
        <f aca="true">OFFSET(Latin!$C$12,$A24+D$2,0,1,1)</f>
        <v>P.orestes</v>
      </c>
      <c r="E24" s="126" t="str">
        <f aca="true">OFFSET(Latin!$C$12,$A24+E$2,0,1,1)</f>
        <v>Y.asterope</v>
      </c>
      <c r="F24" s="126" t="str">
        <f aca="true">OFFSET(Latin!$C$12,$A24+F$2,0,1,1)</f>
        <v>P.phegea</v>
      </c>
      <c r="G24" s="126" t="str">
        <f aca="true">OFFSET(Latin!$C$12,$A24+G$2,0,1,1)</f>
        <v>H.lycaon</v>
      </c>
      <c r="H24" s="126" t="str">
        <f aca="true">OFFSET(Latin!$C$12,$A24+H$2,0,1,1)</f>
        <v>H.lupina</v>
      </c>
      <c r="I24" s="126" t="str">
        <f aca="true">OFFSET(Latin!$C$12,$A24+I$2,0,1,1)</f>
        <v>A.hyperantus</v>
      </c>
      <c r="J24" s="126" t="str">
        <f aca="true">OFFSET(Latin!$C$12,$A24+J$2,0,1,1)</f>
        <v>P.cecilia</v>
      </c>
      <c r="K24" s="126" t="str">
        <f aca="true">OFFSET(Latin!$C$12,$A24+K$2,0,1,1)</f>
        <v>P.tithonus</v>
      </c>
      <c r="L24" s="123"/>
    </row>
    <row r="25" customFormat="false" ht="12.75" hidden="false" customHeight="false" outlineLevel="0" collapsed="false">
      <c r="A25" s="32" t="n">
        <f aca="false">$A24+$A$2</f>
        <v>220</v>
      </c>
      <c r="B25" s="126" t="str">
        <f aca="true">OFFSET(Latin!$C$12,$A25+B$2,0,1,1)</f>
        <v>M.jurtina</v>
      </c>
      <c r="C25" s="126" t="str">
        <f aca="true">OFFSET(Latin!$C$12,$A25+C$2,0,1,1)</f>
        <v>M.chia</v>
      </c>
      <c r="D25" s="126" t="str">
        <f aca="true">OFFSET(Latin!$C$12,$A25+D$2,0,1,1)</f>
        <v>M.megala</v>
      </c>
      <c r="E25" s="126" t="str">
        <f aca="true">OFFSET(Latin!$C$12,$A25+E$2,0,1,1)</f>
        <v>M.telmessia</v>
      </c>
      <c r="F25" s="126" t="str">
        <f aca="true">OFFSET(Latin!$C$12,$A25+F$2,0,1,1)</f>
        <v>M.halicarnassus</v>
      </c>
      <c r="G25" s="126" t="str">
        <f aca="true">OFFSET(Latin!$C$12,$A25+G$2,0,1,1)</f>
        <v>E.ottomana</v>
      </c>
      <c r="H25" s="126" t="str">
        <f aca="true">OFFSET(Latin!$C$12,$A25+H$2,0,1,1)</f>
        <v>E.neleus</v>
      </c>
      <c r="I25" s="126" t="str">
        <f aca="true">OFFSET(Latin!$C$12,$A25+I$2,0,1,1)</f>
        <v>E.oeme</v>
      </c>
      <c r="J25" s="126" t="str">
        <f aca="true">OFFSET(Latin!$C$12,$A25+J$2,0,1,1)</f>
        <v>E.euryale</v>
      </c>
      <c r="K25" s="126" t="str">
        <f aca="true">OFFSET(Latin!$C$12,$A25+K$2,0,1,1)</f>
        <v>E.ligea</v>
      </c>
      <c r="L25" s="129"/>
    </row>
    <row r="26" customFormat="false" ht="12.75" hidden="false" customHeight="false" outlineLevel="0" collapsed="false">
      <c r="A26" s="32" t="n">
        <f aca="false">$A25+$A$2</f>
        <v>230</v>
      </c>
      <c r="B26" s="126" t="str">
        <f aca="true">OFFSET(Latin!$C$12,$A26+B$2,0,1,1)</f>
        <v>E.rhodopensis</v>
      </c>
      <c r="C26" s="126" t="str">
        <f aca="true">OFFSET(Latin!$C$12,$A26+C$2,0,1,1)</f>
        <v>E.medusa</v>
      </c>
      <c r="D26" s="126" t="str">
        <f aca="true">OFFSET(Latin!$C$12,$A26+D$2,0,1,1)</f>
        <v>E.aethiops</v>
      </c>
      <c r="E26" s="126" t="str">
        <f aca="true">OFFSET(Latin!$C$12,$A26+E$2,0,1,1)</f>
        <v>E.epiphron</v>
      </c>
      <c r="F26" s="126" t="str">
        <f aca="true">OFFSET(Latin!$C$12,$A26+F$2,0,1,1)</f>
        <v>E.melas</v>
      </c>
      <c r="G26" s="124"/>
      <c r="H26" s="124"/>
      <c r="I26" s="124"/>
      <c r="J26" s="124"/>
      <c r="K26" s="124"/>
    </row>
    <row r="27" customFormat="false" ht="12.75" hidden="false" customHeight="false" outlineLevel="0" collapsed="false">
      <c r="B27" s="124"/>
      <c r="C27" s="124"/>
      <c r="D27" s="124"/>
      <c r="E27" s="124"/>
      <c r="F27" s="124"/>
      <c r="G27" s="124"/>
      <c r="H27" s="124"/>
      <c r="I27" s="124"/>
      <c r="J27" s="124"/>
      <c r="K27" s="124"/>
    </row>
    <row r="28" customFormat="false" ht="12.75" hidden="false" customHeight="false" outlineLevel="0" collapsed="false">
      <c r="B28" s="124"/>
      <c r="C28" s="124"/>
      <c r="D28" s="124"/>
      <c r="E28" s="124"/>
      <c r="F28" s="124"/>
      <c r="G28" s="124"/>
      <c r="H28" s="124"/>
      <c r="I28" s="124"/>
      <c r="J28" s="124"/>
      <c r="K28" s="124"/>
    </row>
    <row r="29" customFormat="false" ht="15" hidden="false" customHeight="false" outlineLevel="0" collapsed="false">
      <c r="B29" s="130"/>
      <c r="C29" s="130"/>
      <c r="D29" s="130"/>
      <c r="E29" s="130"/>
      <c r="F29" s="130"/>
      <c r="G29" s="130"/>
      <c r="H29" s="130"/>
      <c r="I29" s="130"/>
      <c r="J29" s="130"/>
      <c r="K29" s="130"/>
    </row>
    <row r="30" customFormat="false" ht="31.5" hidden="false" customHeight="true" outlineLevel="0" collapsed="false">
      <c r="B30" s="131"/>
      <c r="C30" s="131"/>
      <c r="D30" s="131"/>
      <c r="E30" s="131"/>
      <c r="F30" s="131"/>
      <c r="G30" s="131"/>
      <c r="H30" s="131"/>
      <c r="I30" s="131"/>
      <c r="J30" s="131"/>
      <c r="L30" s="32" t="n">
        <f aca="false">COUNTA(B3:K29)</f>
        <v>235</v>
      </c>
    </row>
    <row r="33" customFormat="false" ht="18" hidden="false" customHeight="false" outlineLevel="0" collapsed="false">
      <c r="B33" s="132" t="s">
        <v>1868</v>
      </c>
      <c r="C33" s="133"/>
      <c r="D33" s="133"/>
      <c r="E33" s="133"/>
      <c r="F33" s="133"/>
      <c r="G33" s="133"/>
      <c r="H33" s="133"/>
      <c r="I33" s="133"/>
      <c r="J33" s="134"/>
      <c r="L33" s="61" t="s">
        <v>1869</v>
      </c>
      <c r="M33" s="62"/>
      <c r="N33" s="62"/>
    </row>
    <row r="34" customFormat="false" ht="12.75" hidden="false" customHeight="false" outlineLevel="0" collapsed="false">
      <c r="B34" s="135"/>
      <c r="C34" s="47"/>
      <c r="D34" s="47"/>
      <c r="E34" s="47"/>
      <c r="F34" s="47"/>
      <c r="G34" s="47"/>
      <c r="H34" s="47"/>
      <c r="I34" s="47"/>
      <c r="J34" s="136"/>
    </row>
    <row r="35" customFormat="false" ht="12.75" hidden="false" customHeight="false" outlineLevel="0" collapsed="false">
      <c r="B35" s="135"/>
      <c r="C35" s="47"/>
      <c r="D35" s="47"/>
      <c r="E35" s="47"/>
      <c r="F35" s="47"/>
      <c r="G35" s="47"/>
      <c r="H35" s="47"/>
      <c r="I35" s="47"/>
      <c r="J35" s="136"/>
    </row>
    <row r="36" customFormat="false" ht="12.75" hidden="false" customHeight="false" outlineLevel="0" collapsed="false">
      <c r="B36" s="135"/>
      <c r="C36" s="47"/>
      <c r="D36" s="47"/>
      <c r="E36" s="47"/>
      <c r="F36" s="47"/>
      <c r="G36" s="47"/>
      <c r="H36" s="47"/>
      <c r="I36" s="47"/>
      <c r="J36" s="136"/>
    </row>
    <row r="37" customFormat="false" ht="12.75" hidden="false" customHeight="false" outlineLevel="0" collapsed="false">
      <c r="B37" s="135"/>
      <c r="C37" s="47"/>
      <c r="D37" s="47"/>
      <c r="E37" s="47"/>
      <c r="F37" s="47"/>
      <c r="G37" s="47"/>
      <c r="H37" s="47"/>
      <c r="I37" s="47"/>
      <c r="J37" s="136"/>
    </row>
    <row r="38" customFormat="false" ht="12.75" hidden="false" customHeight="false" outlineLevel="0" collapsed="false">
      <c r="B38" s="137"/>
      <c r="C38" s="138"/>
      <c r="D38" s="138"/>
      <c r="E38" s="138"/>
      <c r="F38" s="138"/>
      <c r="G38" s="138"/>
      <c r="H38" s="138"/>
      <c r="I38" s="138"/>
      <c r="J38" s="139"/>
    </row>
    <row r="40" customFormat="false" ht="26.25" hidden="false" customHeight="false" outlineLevel="0" collapsed="false">
      <c r="B40" s="140" t="s">
        <v>1870</v>
      </c>
      <c r="C40" s="141" t="s">
        <v>1871</v>
      </c>
      <c r="D40" s="141" t="s">
        <v>1872</v>
      </c>
      <c r="E40" s="141" t="s">
        <v>1873</v>
      </c>
      <c r="F40" s="141" t="s">
        <v>1874</v>
      </c>
      <c r="G40" s="141" t="s">
        <v>1875</v>
      </c>
      <c r="H40" s="141" t="s">
        <v>1876</v>
      </c>
      <c r="I40" s="142" t="s">
        <v>1877</v>
      </c>
      <c r="J40" s="141" t="s">
        <v>1878</v>
      </c>
      <c r="K40" s="141" t="s">
        <v>1879</v>
      </c>
    </row>
    <row r="41" customFormat="false" ht="26.25" hidden="false" customHeight="false" outlineLevel="0" collapsed="false">
      <c r="B41" s="140" t="s">
        <v>1880</v>
      </c>
      <c r="C41" s="141" t="s">
        <v>1881</v>
      </c>
      <c r="D41" s="141" t="s">
        <v>1882</v>
      </c>
      <c r="E41" s="141" t="s">
        <v>1883</v>
      </c>
      <c r="F41" s="141" t="s">
        <v>1884</v>
      </c>
      <c r="G41" s="141" t="s">
        <v>1885</v>
      </c>
      <c r="H41" s="141" t="s">
        <v>1886</v>
      </c>
      <c r="I41" s="142" t="s">
        <v>1887</v>
      </c>
      <c r="J41" s="141" t="s">
        <v>1888</v>
      </c>
      <c r="K41" s="141" t="s">
        <v>1889</v>
      </c>
    </row>
    <row r="42" customFormat="false" ht="15" hidden="false" customHeight="false" outlineLevel="0" collapsed="false">
      <c r="B42" s="140" t="s">
        <v>1890</v>
      </c>
      <c r="C42" s="141" t="s">
        <v>1891</v>
      </c>
      <c r="D42" s="141" t="s">
        <v>1892</v>
      </c>
      <c r="E42" s="141" t="s">
        <v>1893</v>
      </c>
      <c r="F42" s="141" t="s">
        <v>1894</v>
      </c>
      <c r="G42" s="141" t="s">
        <v>1895</v>
      </c>
      <c r="H42" s="141" t="s">
        <v>1896</v>
      </c>
      <c r="I42" s="141" t="s">
        <v>1897</v>
      </c>
      <c r="J42" s="141" t="s">
        <v>1898</v>
      </c>
      <c r="K42" s="141" t="s">
        <v>1899</v>
      </c>
    </row>
    <row r="43" customFormat="false" ht="26.25" hidden="false" customHeight="false" outlineLevel="0" collapsed="false">
      <c r="B43" s="140" t="s">
        <v>1900</v>
      </c>
      <c r="C43" s="141" t="s">
        <v>1901</v>
      </c>
      <c r="D43" s="141" t="s">
        <v>1902</v>
      </c>
      <c r="E43" s="141" t="s">
        <v>1903</v>
      </c>
      <c r="F43" s="141" t="s">
        <v>1904</v>
      </c>
      <c r="G43" s="141" t="s">
        <v>1905</v>
      </c>
      <c r="H43" s="141" t="s">
        <v>1906</v>
      </c>
      <c r="I43" s="141" t="s">
        <v>1907</v>
      </c>
      <c r="J43" s="141" t="s">
        <v>1908</v>
      </c>
      <c r="K43" s="141" t="s">
        <v>1909</v>
      </c>
    </row>
    <row r="44" customFormat="false" ht="15" hidden="false" customHeight="false" outlineLevel="0" collapsed="false">
      <c r="B44" s="140" t="s">
        <v>1910</v>
      </c>
      <c r="C44" s="141" t="s">
        <v>1911</v>
      </c>
      <c r="D44" s="141" t="s">
        <v>1912</v>
      </c>
      <c r="E44" s="141" t="s">
        <v>1913</v>
      </c>
      <c r="F44" s="141" t="s">
        <v>1914</v>
      </c>
      <c r="G44" s="141" t="s">
        <v>1915</v>
      </c>
      <c r="H44" s="143" t="s">
        <v>1916</v>
      </c>
      <c r="I44" s="143" t="s">
        <v>1917</v>
      </c>
      <c r="J44" s="141" t="s">
        <v>1918</v>
      </c>
      <c r="K44" s="143" t="s">
        <v>1919</v>
      </c>
    </row>
    <row r="45" customFormat="false" ht="15" hidden="false" customHeight="false" outlineLevel="0" collapsed="false">
      <c r="B45" s="140" t="s">
        <v>1920</v>
      </c>
      <c r="C45" s="141" t="s">
        <v>1921</v>
      </c>
      <c r="D45" s="141" t="s">
        <v>1922</v>
      </c>
      <c r="E45" s="141" t="s">
        <v>1923</v>
      </c>
      <c r="F45" s="141" t="s">
        <v>1924</v>
      </c>
      <c r="G45" s="141" t="s">
        <v>1925</v>
      </c>
      <c r="H45" s="141" t="s">
        <v>1926</v>
      </c>
      <c r="I45" s="141" t="s">
        <v>1927</v>
      </c>
      <c r="J45" s="141" t="s">
        <v>1928</v>
      </c>
      <c r="K45" s="141" t="s">
        <v>1929</v>
      </c>
    </row>
    <row r="46" customFormat="false" ht="30" hidden="false" customHeight="false" outlineLevel="0" collapsed="false">
      <c r="B46" s="140" t="s">
        <v>1930</v>
      </c>
      <c r="C46" s="142" t="s">
        <v>1931</v>
      </c>
      <c r="D46" s="141" t="s">
        <v>1932</v>
      </c>
      <c r="E46" s="141" t="s">
        <v>1933</v>
      </c>
      <c r="F46" s="141" t="s">
        <v>56</v>
      </c>
      <c r="G46" s="141" t="s">
        <v>1934</v>
      </c>
      <c r="H46" s="141" t="s">
        <v>1935</v>
      </c>
      <c r="I46" s="141" t="s">
        <v>1936</v>
      </c>
      <c r="J46" s="141" t="s">
        <v>1937</v>
      </c>
      <c r="K46" s="141" t="s">
        <v>1938</v>
      </c>
    </row>
    <row r="47" customFormat="false" ht="12.75" hidden="false" customHeight="false" outlineLevel="0" collapsed="false">
      <c r="B47" s="119" t="s">
        <v>533</v>
      </c>
    </row>
    <row r="48" customFormat="false" ht="12.75" hidden="false" customHeight="false" outlineLevel="0" collapsed="false">
      <c r="B48" s="119" t="s">
        <v>1939</v>
      </c>
      <c r="D48" s="119" t="s">
        <v>1940</v>
      </c>
      <c r="E48" s="119" t="s">
        <v>1941</v>
      </c>
      <c r="F48" s="119" t="s">
        <v>1942</v>
      </c>
    </row>
    <row r="49" customFormat="false" ht="12.75" hidden="false" customHeight="false" outlineLevel="0" collapsed="false">
      <c r="B49" s="11"/>
      <c r="C49" s="11"/>
      <c r="D49" s="11"/>
      <c r="E49" s="11"/>
      <c r="F49" s="11"/>
    </row>
    <row r="50" customFormat="false" ht="12.75" hidden="false" customHeight="false" outlineLevel="0" collapsed="false">
      <c r="B50" s="119" t="s">
        <v>1943</v>
      </c>
      <c r="D50" s="119" t="s">
        <v>1944</v>
      </c>
    </row>
    <row r="51" customFormat="false" ht="20.25" hidden="false" customHeight="false" outlineLevel="0" collapsed="false">
      <c r="B51" s="11"/>
      <c r="D51" s="144"/>
      <c r="F51" s="145" t="s">
        <v>1945</v>
      </c>
    </row>
    <row r="52" customFormat="false" ht="27.75" hidden="false" customHeight="false" outlineLevel="0" collapsed="false">
      <c r="B52" s="146" t="str">
        <f aca="false">Records!C2</f>
        <v>GREECE</v>
      </c>
      <c r="D52" s="119" t="str">
        <f aca="false">Records!A1</f>
        <v>Version</v>
      </c>
      <c r="E52" s="147" t="n">
        <f aca="false">Records!C1</f>
        <v>44098</v>
      </c>
    </row>
  </sheetData>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11">
              <controlPr defaultSize="0" print="false" autoFill="0" autoPict="0" macro="Module2.PrintCard">
                <anchor moveWithCells="true" sizeWithCells="false">
                  <from>
                    <xdr:col>12</xdr:col>
                    <xdr:colOff>100800</xdr:colOff>
                    <xdr:row>23</xdr:row>
                    <xdr:rowOff>142920</xdr:rowOff>
                  </from>
                  <to>
                    <xdr:col>14</xdr:col>
                    <xdr:colOff>499320</xdr:colOff>
                    <xdr:row>26</xdr:row>
                    <xdr:rowOff>93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64" activePane="bottomRight" state="frozen"/>
      <selection pane="topLeft" activeCell="A1" activeCellId="0" sqref="A1"/>
      <selection pane="topRight" activeCell="E1" activeCellId="0" sqref="E1"/>
      <selection pane="bottomLeft" activeCell="A64" activeCellId="0" sqref="A64"/>
      <selection pane="bottomRight" activeCell="B39" activeCellId="0" sqref="B39"/>
    </sheetView>
  </sheetViews>
  <sheetFormatPr defaultColWidth="9.0546875" defaultRowHeight="12.75" zeroHeight="false" outlineLevelRow="0" outlineLevelCol="0"/>
  <cols>
    <col collapsed="false" customWidth="true" hidden="false" outlineLevel="0" max="3" min="3" style="32" width="18.7"/>
    <col collapsed="false" customWidth="true" hidden="false" outlineLevel="0" max="4" min="4" style="32" width="43.41"/>
  </cols>
  <sheetData>
    <row r="1" customFormat="false" ht="12.75" hidden="false" customHeight="false" outlineLevel="0" collapsed="false">
      <c r="D1" s="32" t="n">
        <f aca="false">Records!D1</f>
        <v>0</v>
      </c>
      <c r="E1" s="32" t="n">
        <f aca="false">Records!E1</f>
        <v>0</v>
      </c>
      <c r="F1" s="32" t="n">
        <f aca="false">Records!F1</f>
        <v>0</v>
      </c>
      <c r="G1" s="32" t="n">
        <f aca="false">Records!G1</f>
        <v>0</v>
      </c>
      <c r="H1" s="32" t="n">
        <f aca="false">Records!H1</f>
        <v>0</v>
      </c>
      <c r="I1" s="32" t="n">
        <f aca="false">Records!I1</f>
        <v>0</v>
      </c>
      <c r="J1" s="32" t="n">
        <f aca="false">Records!J1</f>
        <v>0</v>
      </c>
      <c r="K1" s="32" t="n">
        <f aca="false">Records!K1</f>
        <v>0</v>
      </c>
      <c r="L1" s="32" t="n">
        <f aca="false">Records!L1</f>
        <v>0</v>
      </c>
      <c r="M1" s="32" t="n">
        <f aca="false">Records!M1</f>
        <v>0</v>
      </c>
      <c r="N1" s="32" t="n">
        <f aca="false">Records!N1</f>
        <v>0</v>
      </c>
      <c r="O1" s="32" t="n">
        <f aca="false">Records!O1</f>
        <v>0</v>
      </c>
      <c r="P1" s="32" t="n">
        <f aca="false">Records!P1</f>
        <v>0</v>
      </c>
      <c r="Q1" s="32" t="n">
        <f aca="false">Records!Q1</f>
        <v>0</v>
      </c>
      <c r="R1" s="32" t="n">
        <f aca="false">Records!R1</f>
        <v>0</v>
      </c>
      <c r="S1" s="32" t="n">
        <f aca="false">Records!S1</f>
        <v>0</v>
      </c>
      <c r="T1" s="32" t="n">
        <f aca="false">Records!T1</f>
        <v>0</v>
      </c>
      <c r="U1" s="32" t="n">
        <f aca="false">Records!U1</f>
        <v>0</v>
      </c>
      <c r="V1" s="32" t="n">
        <f aca="false">Records!V1</f>
        <v>0</v>
      </c>
      <c r="W1" s="32" t="n">
        <f aca="false">Records!W1</f>
        <v>0</v>
      </c>
      <c r="X1" s="32" t="n">
        <f aca="false">Records!X1</f>
        <v>0</v>
      </c>
      <c r="Y1" s="32" t="n">
        <f aca="false">Records!Y1</f>
        <v>0</v>
      </c>
      <c r="Z1" s="32" t="n">
        <f aca="false">Records!Z1</f>
        <v>0</v>
      </c>
      <c r="AA1" s="32" t="n">
        <f aca="false">Records!AA1</f>
        <v>0</v>
      </c>
      <c r="AB1" s="32" t="n">
        <f aca="false">Records!AB1</f>
        <v>0</v>
      </c>
      <c r="AC1" s="32" t="n">
        <f aca="false">Records!AC1</f>
        <v>0</v>
      </c>
      <c r="AD1" s="32" t="n">
        <f aca="false">Records!AD1</f>
        <v>0</v>
      </c>
      <c r="AE1" s="32" t="n">
        <f aca="false">Records!AE1</f>
        <v>0</v>
      </c>
      <c r="AF1" s="32" t="n">
        <f aca="false">Records!AF1</f>
        <v>0</v>
      </c>
      <c r="AG1" s="32" t="n">
        <f aca="false">Records!AG1</f>
        <v>0</v>
      </c>
      <c r="AH1" s="32" t="n">
        <f aca="false">Records!AH1</f>
        <v>0</v>
      </c>
      <c r="AI1" s="32" t="n">
        <f aca="false">Records!AI1</f>
        <v>0</v>
      </c>
      <c r="AJ1" s="32" t="n">
        <f aca="false">Records!AJ1</f>
        <v>0</v>
      </c>
      <c r="AK1" s="32" t="n">
        <f aca="false">Records!AK1</f>
        <v>0</v>
      </c>
      <c r="AL1" s="32" t="n">
        <f aca="false">Records!AL1</f>
        <v>0</v>
      </c>
      <c r="AM1" s="32" t="n">
        <f aca="false">Records!AM1</f>
        <v>0</v>
      </c>
      <c r="AN1" s="32" t="n">
        <f aca="false">Records!AN1</f>
        <v>0</v>
      </c>
      <c r="AO1" s="32" t="n">
        <f aca="false">Records!AO1</f>
        <v>0</v>
      </c>
      <c r="AP1" s="32" t="n">
        <f aca="false">Records!AP1</f>
        <v>0</v>
      </c>
      <c r="AQ1" s="32" t="n">
        <f aca="false">Records!AQ1</f>
        <v>0</v>
      </c>
      <c r="AR1" s="32" t="n">
        <f aca="false">Records!AR1</f>
        <v>0</v>
      </c>
      <c r="AS1" s="32" t="n">
        <f aca="false">Records!AS1</f>
        <v>0</v>
      </c>
      <c r="AT1" s="32" t="n">
        <f aca="false">Records!AT1</f>
        <v>0</v>
      </c>
    </row>
    <row r="2" customFormat="false" ht="18" hidden="false" customHeight="false" outlineLevel="0" collapsed="false">
      <c r="D2" s="148" t="str">
        <f aca="false">Records!D2</f>
        <v>Site Number</v>
      </c>
      <c r="E2" s="149" t="n">
        <f aca="false">Records!E2</f>
        <v>1</v>
      </c>
      <c r="F2" s="149" t="n">
        <f aca="false">Records!F2</f>
        <v>2</v>
      </c>
      <c r="G2" s="149" t="n">
        <f aca="false">Records!G2</f>
        <v>3</v>
      </c>
      <c r="H2" s="149" t="n">
        <f aca="false">Records!H2</f>
        <v>4</v>
      </c>
      <c r="I2" s="149" t="n">
        <f aca="false">Records!I2</f>
        <v>5</v>
      </c>
      <c r="J2" s="149" t="n">
        <f aca="false">Records!J2</f>
        <v>6</v>
      </c>
      <c r="K2" s="149" t="n">
        <f aca="false">Records!K2</f>
        <v>7</v>
      </c>
      <c r="L2" s="149" t="n">
        <f aca="false">Records!L2</f>
        <v>8</v>
      </c>
      <c r="M2" s="149" t="n">
        <f aca="false">Records!M2</f>
        <v>9</v>
      </c>
      <c r="N2" s="149" t="n">
        <f aca="false">Records!N2</f>
        <v>10</v>
      </c>
      <c r="O2" s="149" t="n">
        <f aca="false">Records!O2</f>
        <v>11</v>
      </c>
      <c r="P2" s="149" t="n">
        <f aca="false">Records!P2</f>
        <v>12</v>
      </c>
      <c r="Q2" s="149" t="n">
        <f aca="false">Records!Q2</f>
        <v>13</v>
      </c>
      <c r="R2" s="149" t="n">
        <f aca="false">Records!R2</f>
        <v>14</v>
      </c>
      <c r="S2" s="149" t="n">
        <f aca="false">Records!S2</f>
        <v>15</v>
      </c>
      <c r="T2" s="149" t="n">
        <f aca="false">Records!T2</f>
        <v>16</v>
      </c>
      <c r="U2" s="149" t="n">
        <f aca="false">Records!U2</f>
        <v>17</v>
      </c>
      <c r="V2" s="149" t="n">
        <f aca="false">Records!V2</f>
        <v>18</v>
      </c>
      <c r="W2" s="149" t="n">
        <f aca="false">Records!W2</f>
        <v>19</v>
      </c>
      <c r="X2" s="149" t="n">
        <f aca="false">Records!X2</f>
        <v>20</v>
      </c>
      <c r="Y2" s="149" t="n">
        <f aca="false">Records!Y2</f>
        <v>21</v>
      </c>
      <c r="Z2" s="149" t="n">
        <f aca="false">Records!Z2</f>
        <v>22</v>
      </c>
      <c r="AA2" s="149" t="n">
        <f aca="false">Records!AA2</f>
        <v>23</v>
      </c>
      <c r="AB2" s="149" t="n">
        <f aca="false">Records!AB2</f>
        <v>24</v>
      </c>
      <c r="AC2" s="149" t="n">
        <f aca="false">Records!AC2</f>
        <v>25</v>
      </c>
      <c r="AD2" s="149" t="n">
        <f aca="false">Records!AD2</f>
        <v>26</v>
      </c>
      <c r="AE2" s="149" t="n">
        <f aca="false">Records!AE2</f>
        <v>27</v>
      </c>
      <c r="AF2" s="149" t="n">
        <f aca="false">Records!AF2</f>
        <v>28</v>
      </c>
      <c r="AG2" s="149" t="n">
        <f aca="false">Records!AG2</f>
        <v>29</v>
      </c>
      <c r="AH2" s="149" t="n">
        <f aca="false">Records!AH2</f>
        <v>30</v>
      </c>
      <c r="AI2" s="149" t="n">
        <f aca="false">Records!AI2</f>
        <v>31</v>
      </c>
      <c r="AJ2" s="149" t="n">
        <f aca="false">Records!AJ2</f>
        <v>32</v>
      </c>
      <c r="AK2" s="149" t="n">
        <f aca="false">Records!AK2</f>
        <v>33</v>
      </c>
      <c r="AL2" s="149" t="n">
        <f aca="false">Records!AL2</f>
        <v>34</v>
      </c>
      <c r="AM2" s="149" t="n">
        <f aca="false">Records!AM2</f>
        <v>35</v>
      </c>
      <c r="AN2" s="149" t="n">
        <f aca="false">Records!AN2</f>
        <v>36</v>
      </c>
      <c r="AO2" s="149" t="n">
        <f aca="false">Records!AO2</f>
        <v>37</v>
      </c>
      <c r="AP2" s="149" t="n">
        <f aca="false">Records!AP2</f>
        <v>38</v>
      </c>
      <c r="AQ2" s="149" t="n">
        <f aca="false">Records!AQ2</f>
        <v>39</v>
      </c>
      <c r="AR2" s="149" t="n">
        <f aca="false">Records!AR2</f>
        <v>40</v>
      </c>
      <c r="AS2" s="149" t="n">
        <f aca="false">Records!AS2</f>
        <v>41</v>
      </c>
      <c r="AT2" s="149" t="n">
        <f aca="false">Records!AT2</f>
        <v>42</v>
      </c>
    </row>
    <row r="3" customFormat="false" ht="18" hidden="false" customHeight="false" outlineLevel="0" collapsed="false">
      <c r="A3" s="150" t="s">
        <v>1946</v>
      </c>
      <c r="B3" s="82"/>
      <c r="C3" s="82"/>
      <c r="D3" s="149" t="str">
        <f aca="false">Records!D3</f>
        <v>Site</v>
      </c>
      <c r="E3" s="151" t="str">
        <f aca="false">Records!E3</f>
        <v>Test</v>
      </c>
      <c r="F3" s="151" t="n">
        <f aca="false">Records!F3</f>
        <v>0</v>
      </c>
      <c r="G3" s="151" t="n">
        <f aca="false">Records!G3</f>
        <v>0</v>
      </c>
      <c r="H3" s="151" t="n">
        <f aca="false">Records!H3</f>
        <v>0</v>
      </c>
      <c r="I3" s="151" t="n">
        <f aca="false">Records!I3</f>
        <v>0</v>
      </c>
      <c r="J3" s="151" t="n">
        <f aca="false">Records!J3</f>
        <v>0</v>
      </c>
      <c r="K3" s="151" t="n">
        <f aca="false">Records!K3</f>
        <v>0</v>
      </c>
      <c r="L3" s="151" t="n">
        <f aca="false">Records!L3</f>
        <v>0</v>
      </c>
      <c r="M3" s="151" t="n">
        <f aca="false">Records!M3</f>
        <v>0</v>
      </c>
      <c r="N3" s="151" t="n">
        <f aca="false">Records!N3</f>
        <v>0</v>
      </c>
      <c r="O3" s="151" t="n">
        <f aca="false">Records!O3</f>
        <v>0</v>
      </c>
      <c r="P3" s="151" t="n">
        <f aca="false">Records!P3</f>
        <v>0</v>
      </c>
      <c r="Q3" s="151" t="n">
        <f aca="false">Records!Q3</f>
        <v>0</v>
      </c>
      <c r="R3" s="151" t="n">
        <f aca="false">Records!R3</f>
        <v>0</v>
      </c>
      <c r="S3" s="151" t="n">
        <f aca="false">Records!S3</f>
        <v>0</v>
      </c>
      <c r="T3" s="151" t="n">
        <f aca="false">Records!T3</f>
        <v>0</v>
      </c>
      <c r="U3" s="151" t="n">
        <f aca="false">Records!U3</f>
        <v>0</v>
      </c>
      <c r="V3" s="151" t="n">
        <f aca="false">Records!V3</f>
        <v>0</v>
      </c>
      <c r="W3" s="151" t="n">
        <f aca="false">Records!W3</f>
        <v>0</v>
      </c>
      <c r="X3" s="151" t="n">
        <f aca="false">Records!X3</f>
        <v>0</v>
      </c>
      <c r="Y3" s="151" t="n">
        <f aca="false">Records!Y3</f>
        <v>0</v>
      </c>
      <c r="Z3" s="151" t="n">
        <f aca="false">Records!Z3</f>
        <v>0</v>
      </c>
      <c r="AA3" s="151" t="n">
        <f aca="false">Records!AA3</f>
        <v>0</v>
      </c>
      <c r="AB3" s="151" t="n">
        <f aca="false">Records!AB3</f>
        <v>0</v>
      </c>
      <c r="AC3" s="151" t="n">
        <f aca="false">Records!AC3</f>
        <v>0</v>
      </c>
      <c r="AD3" s="151" t="n">
        <f aca="false">Records!AD3</f>
        <v>0</v>
      </c>
      <c r="AE3" s="151" t="n">
        <f aca="false">Records!AE3</f>
        <v>0</v>
      </c>
      <c r="AF3" s="151" t="n">
        <f aca="false">Records!AF3</f>
        <v>0</v>
      </c>
      <c r="AG3" s="151" t="n">
        <f aca="false">Records!AG3</f>
        <v>0</v>
      </c>
      <c r="AH3" s="151" t="n">
        <f aca="false">Records!AH3</f>
        <v>0</v>
      </c>
      <c r="AI3" s="151" t="n">
        <f aca="false">Records!AI3</f>
        <v>0</v>
      </c>
      <c r="AJ3" s="151" t="n">
        <f aca="false">Records!AJ3</f>
        <v>0</v>
      </c>
      <c r="AK3" s="151" t="n">
        <f aca="false">Records!AK3</f>
        <v>0</v>
      </c>
      <c r="AL3" s="151" t="n">
        <f aca="false">Records!AL3</f>
        <v>0</v>
      </c>
      <c r="AM3" s="151" t="n">
        <f aca="false">Records!AM3</f>
        <v>0</v>
      </c>
      <c r="AN3" s="151" t="n">
        <f aca="false">Records!AN3</f>
        <v>0</v>
      </c>
      <c r="AO3" s="151" t="n">
        <f aca="false">Records!AO3</f>
        <v>0</v>
      </c>
      <c r="AP3" s="151" t="n">
        <f aca="false">Records!AP3</f>
        <v>0</v>
      </c>
      <c r="AQ3" s="151" t="n">
        <f aca="false">Records!AQ3</f>
        <v>0</v>
      </c>
      <c r="AR3" s="151" t="n">
        <f aca="false">Records!AR3</f>
        <v>0</v>
      </c>
      <c r="AS3" s="151" t="n">
        <f aca="false">Records!AS3</f>
        <v>0</v>
      </c>
      <c r="AT3" s="151" t="n">
        <f aca="false">Records!AT3</f>
        <v>0</v>
      </c>
    </row>
    <row r="4" customFormat="false" ht="12.75" hidden="false" customHeight="false" outlineLevel="0" collapsed="false">
      <c r="D4" s="70" t="s">
        <v>1947</v>
      </c>
      <c r="E4" s="152" t="n">
        <v>14</v>
      </c>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row>
    <row r="5" customFormat="false" ht="12.75" hidden="false" customHeight="false" outlineLevel="0" collapsed="false">
      <c r="D5" s="70" t="s">
        <v>1948</v>
      </c>
      <c r="E5" s="152" t="n">
        <v>3</v>
      </c>
      <c r="F5" s="153"/>
      <c r="G5" s="153"/>
      <c r="H5" s="153"/>
      <c r="I5" s="153"/>
      <c r="J5" s="153"/>
      <c r="K5" s="153"/>
      <c r="L5" s="153"/>
      <c r="M5" s="153"/>
      <c r="N5" s="153"/>
      <c r="O5" s="153"/>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row>
    <row r="6" customFormat="false" ht="12.75" hidden="false" customHeight="false" outlineLevel="0" collapsed="false">
      <c r="D6" s="70" t="s">
        <v>1941</v>
      </c>
      <c r="E6" s="152" t="s">
        <v>1949</v>
      </c>
      <c r="F6" s="153"/>
      <c r="G6" s="153"/>
      <c r="H6" s="153"/>
      <c r="I6" s="153"/>
      <c r="J6" s="153"/>
      <c r="K6" s="153"/>
      <c r="L6" s="153"/>
      <c r="M6" s="153"/>
      <c r="N6" s="153"/>
      <c r="O6" s="153"/>
      <c r="P6" s="153"/>
      <c r="Q6" s="153"/>
      <c r="R6" s="153"/>
      <c r="S6" s="153"/>
      <c r="T6" s="153"/>
      <c r="U6" s="153"/>
      <c r="V6" s="153"/>
      <c r="W6" s="153"/>
      <c r="X6" s="153"/>
      <c r="Y6" s="153"/>
      <c r="Z6" s="153"/>
      <c r="AA6" s="153"/>
      <c r="AB6" s="153"/>
      <c r="AC6" s="153"/>
      <c r="AD6" s="153"/>
      <c r="AE6" s="153"/>
      <c r="AF6" s="153"/>
      <c r="AG6" s="153"/>
      <c r="AH6" s="153"/>
      <c r="AI6" s="153"/>
      <c r="AJ6" s="153"/>
      <c r="AK6" s="153"/>
      <c r="AL6" s="153"/>
      <c r="AM6" s="153"/>
      <c r="AN6" s="153"/>
      <c r="AO6" s="153"/>
      <c r="AP6" s="153"/>
      <c r="AQ6" s="153"/>
      <c r="AR6" s="153"/>
      <c r="AS6" s="153"/>
      <c r="AT6" s="153"/>
    </row>
    <row r="7" customFormat="false" ht="12.75" hidden="false" customHeight="false" outlineLevel="0" collapsed="false">
      <c r="D7" s="70" t="s">
        <v>1950</v>
      </c>
      <c r="E7" s="152" t="n">
        <v>50</v>
      </c>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row>
    <row r="8" customFormat="false" ht="18" hidden="false" customHeight="false" outlineLevel="0" collapsed="false">
      <c r="A8" s="150" t="s">
        <v>1946</v>
      </c>
      <c r="B8" s="82"/>
      <c r="C8" s="82"/>
      <c r="D8" s="149" t="str">
        <f aca="false">Records!D8</f>
        <v>Date</v>
      </c>
      <c r="E8" s="151" t="n">
        <f aca="false">Records!E8</f>
        <v>0</v>
      </c>
      <c r="F8" s="151" t="n">
        <f aca="false">Records!F8</f>
        <v>0</v>
      </c>
      <c r="G8" s="151" t="n">
        <f aca="false">Records!G8</f>
        <v>0</v>
      </c>
      <c r="H8" s="151" t="n">
        <f aca="false">Records!H8</f>
        <v>0</v>
      </c>
      <c r="I8" s="151" t="n">
        <f aca="false">Records!I8</f>
        <v>0</v>
      </c>
      <c r="J8" s="151" t="n">
        <f aca="false">Records!J8</f>
        <v>0</v>
      </c>
      <c r="K8" s="151" t="n">
        <f aca="false">Records!K8</f>
        <v>0</v>
      </c>
      <c r="L8" s="151" t="n">
        <f aca="false">Records!L8</f>
        <v>0</v>
      </c>
      <c r="M8" s="151" t="n">
        <f aca="false">Records!M8</f>
        <v>0</v>
      </c>
      <c r="N8" s="151" t="n">
        <f aca="false">Records!N8</f>
        <v>0</v>
      </c>
      <c r="O8" s="151" t="n">
        <f aca="false">Records!O8</f>
        <v>0</v>
      </c>
      <c r="P8" s="151" t="n">
        <f aca="false">Records!P8</f>
        <v>0</v>
      </c>
      <c r="Q8" s="151" t="n">
        <f aca="false">Records!Q8</f>
        <v>0</v>
      </c>
      <c r="R8" s="151" t="n">
        <f aca="false">Records!R8</f>
        <v>0</v>
      </c>
      <c r="S8" s="151" t="n">
        <f aca="false">Records!S8</f>
        <v>0</v>
      </c>
      <c r="T8" s="151" t="n">
        <f aca="false">Records!T8</f>
        <v>0</v>
      </c>
      <c r="U8" s="151" t="n">
        <f aca="false">Records!U8</f>
        <v>0</v>
      </c>
      <c r="V8" s="151" t="n">
        <f aca="false">Records!V8</f>
        <v>0</v>
      </c>
      <c r="W8" s="151" t="n">
        <f aca="false">Records!W8</f>
        <v>0</v>
      </c>
      <c r="X8" s="151" t="n">
        <f aca="false">Records!X8</f>
        <v>0</v>
      </c>
      <c r="Y8" s="151" t="n">
        <f aca="false">Records!Y8</f>
        <v>0</v>
      </c>
      <c r="Z8" s="151" t="n">
        <f aca="false">Records!Z8</f>
        <v>0</v>
      </c>
      <c r="AA8" s="151" t="n">
        <f aca="false">Records!AA8</f>
        <v>0</v>
      </c>
      <c r="AB8" s="151" t="n">
        <f aca="false">Records!AB8</f>
        <v>0</v>
      </c>
      <c r="AC8" s="151" t="n">
        <f aca="false">Records!AC8</f>
        <v>0</v>
      </c>
      <c r="AD8" s="151" t="n">
        <f aca="false">Records!AD8</f>
        <v>0</v>
      </c>
      <c r="AE8" s="151" t="n">
        <f aca="false">Records!AE8</f>
        <v>0</v>
      </c>
      <c r="AF8" s="151" t="n">
        <f aca="false">Records!AF8</f>
        <v>0</v>
      </c>
      <c r="AG8" s="151" t="n">
        <f aca="false">Records!AG8</f>
        <v>0</v>
      </c>
      <c r="AH8" s="151" t="n">
        <f aca="false">Records!AH8</f>
        <v>0</v>
      </c>
      <c r="AI8" s="151" t="n">
        <f aca="false">Records!AI8</f>
        <v>0</v>
      </c>
      <c r="AJ8" s="151" t="n">
        <f aca="false">Records!AJ8</f>
        <v>0</v>
      </c>
      <c r="AK8" s="151" t="n">
        <f aca="false">Records!AK8</f>
        <v>0</v>
      </c>
      <c r="AL8" s="151" t="n">
        <f aca="false">Records!AL8</f>
        <v>0</v>
      </c>
      <c r="AM8" s="151" t="n">
        <f aca="false">Records!AM8</f>
        <v>0</v>
      </c>
      <c r="AN8" s="151" t="n">
        <f aca="false">Records!AN8</f>
        <v>0</v>
      </c>
      <c r="AO8" s="151" t="n">
        <f aca="false">Records!AO8</f>
        <v>0</v>
      </c>
      <c r="AP8" s="151" t="n">
        <f aca="false">Records!AP8</f>
        <v>0</v>
      </c>
      <c r="AQ8" s="151" t="n">
        <f aca="false">Records!AQ8</f>
        <v>0</v>
      </c>
      <c r="AR8" s="151" t="n">
        <f aca="false">Records!AR8</f>
        <v>0</v>
      </c>
      <c r="AS8" s="151" t="n">
        <f aca="false">Records!AS8</f>
        <v>0</v>
      </c>
      <c r="AT8" s="151" t="n">
        <f aca="false">Records!AT8</f>
        <v>0</v>
      </c>
    </row>
    <row r="9" customFormat="false" ht="249" hidden="false" customHeight="true" outlineLevel="0" collapsed="false">
      <c r="A9" s="154" t="s">
        <v>1951</v>
      </c>
      <c r="B9" s="154"/>
      <c r="C9" s="154"/>
      <c r="D9" s="155" t="str">
        <f aca="false">Records!D9</f>
        <v>Notes (=Habitat Page)</v>
      </c>
      <c r="E9" s="156" t="str">
        <f aca="false">Sheet3!D11</f>
        <v/>
      </c>
      <c r="F9" s="156" t="str">
        <f aca="false">Sheet3!E11</f>
        <v/>
      </c>
      <c r="G9" s="156" t="str">
        <f aca="false">Sheet3!F11</f>
        <v/>
      </c>
      <c r="H9" s="156" t="str">
        <f aca="false">Sheet3!G11</f>
        <v/>
      </c>
      <c r="I9" s="156" t="str">
        <f aca="false">Sheet3!H11</f>
        <v/>
      </c>
      <c r="J9" s="156" t="str">
        <f aca="false">Sheet3!I11</f>
        <v/>
      </c>
      <c r="K9" s="156" t="str">
        <f aca="false">Sheet3!J11</f>
        <v/>
      </c>
      <c r="L9" s="156" t="str">
        <f aca="false">Sheet3!K11</f>
        <v/>
      </c>
      <c r="M9" s="156" t="str">
        <f aca="false">Sheet3!L11</f>
        <v/>
      </c>
      <c r="N9" s="156" t="str">
        <f aca="false">Sheet3!M11</f>
        <v/>
      </c>
      <c r="O9" s="156" t="str">
        <f aca="false">Sheet3!N11</f>
        <v/>
      </c>
      <c r="P9" s="156" t="str">
        <f aca="false">Sheet3!O11</f>
        <v/>
      </c>
      <c r="Q9" s="156" t="str">
        <f aca="false">Sheet3!P11</f>
        <v/>
      </c>
      <c r="R9" s="156" t="str">
        <f aca="false">Sheet3!Q11</f>
        <v/>
      </c>
      <c r="S9" s="156" t="str">
        <f aca="false">Sheet3!R11</f>
        <v/>
      </c>
      <c r="T9" s="156" t="str">
        <f aca="false">Sheet3!S11</f>
        <v/>
      </c>
      <c r="U9" s="156" t="str">
        <f aca="false">Sheet3!T11</f>
        <v/>
      </c>
      <c r="V9" s="156" t="str">
        <f aca="false">Sheet3!U11</f>
        <v/>
      </c>
      <c r="W9" s="156" t="str">
        <f aca="false">Sheet3!V11</f>
        <v/>
      </c>
      <c r="X9" s="156" t="str">
        <f aca="false">Sheet3!W11</f>
        <v/>
      </c>
      <c r="Y9" s="156" t="str">
        <f aca="false">Sheet3!X11</f>
        <v/>
      </c>
      <c r="Z9" s="156" t="str">
        <f aca="false">Sheet3!Y11</f>
        <v/>
      </c>
      <c r="AA9" s="156" t="str">
        <f aca="false">Sheet3!Z11</f>
        <v/>
      </c>
      <c r="AB9" s="156" t="str">
        <f aca="false">Sheet3!AA11</f>
        <v/>
      </c>
      <c r="AC9" s="156" t="str">
        <f aca="false">Sheet3!AB11</f>
        <v/>
      </c>
      <c r="AD9" s="156" t="str">
        <f aca="false">Sheet3!AC11</f>
        <v/>
      </c>
      <c r="AE9" s="156" t="str">
        <f aca="false">Sheet3!AD11</f>
        <v/>
      </c>
      <c r="AF9" s="156" t="str">
        <f aca="false">Sheet3!AE11</f>
        <v/>
      </c>
      <c r="AG9" s="156" t="str">
        <f aca="false">Sheet3!AF11</f>
        <v/>
      </c>
      <c r="AH9" s="156" t="str">
        <f aca="false">Sheet3!AG11</f>
        <v/>
      </c>
      <c r="AI9" s="156" t="str">
        <f aca="false">Sheet3!AH11</f>
        <v/>
      </c>
      <c r="AJ9" s="156" t="str">
        <f aca="false">Sheet3!AI11</f>
        <v/>
      </c>
      <c r="AK9" s="156" t="str">
        <f aca="false">Sheet3!AJ11</f>
        <v/>
      </c>
      <c r="AL9" s="156" t="str">
        <f aca="false">Sheet3!AK11</f>
        <v/>
      </c>
      <c r="AM9" s="156" t="str">
        <f aca="false">Sheet3!AL11</f>
        <v/>
      </c>
      <c r="AN9" s="156" t="str">
        <f aca="false">Sheet3!AM11</f>
        <v/>
      </c>
      <c r="AO9" s="156" t="str">
        <f aca="false">Sheet3!AN11</f>
        <v/>
      </c>
      <c r="AP9" s="156" t="str">
        <f aca="false">Sheet3!AO11</f>
        <v/>
      </c>
      <c r="AQ9" s="156" t="str">
        <f aca="false">Sheet3!AP11</f>
        <v/>
      </c>
      <c r="AR9" s="156" t="str">
        <f aca="false">Sheet3!AQ11</f>
        <v/>
      </c>
      <c r="AS9" s="156" t="str">
        <f aca="false">Sheet3!AR11</f>
        <v/>
      </c>
      <c r="AT9" s="156" t="str">
        <f aca="false">Sheet3!AS11</f>
        <v/>
      </c>
    </row>
    <row r="10" customFormat="false" ht="15" hidden="false" customHeight="false" outlineLevel="0" collapsed="false">
      <c r="C10" s="72"/>
      <c r="D10" s="157" t="str">
        <f aca="false">Records!D10</f>
        <v>Weather (On Habitat Page)</v>
      </c>
      <c r="E10" s="158" t="str">
        <f aca="false">E4&amp;"°C"&amp;E5&amp;E6&amp;" "&amp;E7&amp;"%"</f>
        <v>14°C3NW 50%</v>
      </c>
      <c r="F10" s="158" t="str">
        <f aca="false">F4&amp;"°C"&amp;F5&amp;F6&amp;" "&amp;F7&amp;"%"</f>
        <v>°C %</v>
      </c>
      <c r="G10" s="158" t="str">
        <f aca="false">G4&amp;"°C"&amp;G5&amp;G6&amp;" "&amp;G7&amp;"%"</f>
        <v>°C %</v>
      </c>
      <c r="H10" s="158" t="str">
        <f aca="false">H4&amp;"°C"&amp;H5&amp;H6&amp;" "&amp;H7&amp;"%"</f>
        <v>°C %</v>
      </c>
      <c r="I10" s="158" t="str">
        <f aca="false">I4&amp;"°C"&amp;I5&amp;I6&amp;" "&amp;I7&amp;"%"</f>
        <v>°C %</v>
      </c>
      <c r="J10" s="158" t="str">
        <f aca="false">J4&amp;"°C"&amp;J5&amp;J6&amp;" "&amp;J7&amp;"%"</f>
        <v>°C %</v>
      </c>
      <c r="K10" s="158" t="str">
        <f aca="false">K4&amp;"°C"&amp;K5&amp;K6&amp;" "&amp;K7&amp;"%"</f>
        <v>°C %</v>
      </c>
      <c r="L10" s="158" t="str">
        <f aca="false">L4&amp;"°C"&amp;L5&amp;L6&amp;" "&amp;L7&amp;"%"</f>
        <v>°C %</v>
      </c>
      <c r="M10" s="158" t="str">
        <f aca="false">M4&amp;"°C"&amp;M5&amp;M6&amp;" "&amp;M7&amp;"%"</f>
        <v>°C %</v>
      </c>
      <c r="N10" s="158" t="str">
        <f aca="false">N4&amp;"°C"&amp;N5&amp;N6&amp;" "&amp;N7&amp;"%"</f>
        <v>°C %</v>
      </c>
      <c r="O10" s="158" t="str">
        <f aca="false">O4&amp;"°C"&amp;O5&amp;O6&amp;" "&amp;O7&amp;"%"</f>
        <v>°C %</v>
      </c>
      <c r="P10" s="158" t="str">
        <f aca="false">P4&amp;"°C"&amp;P5&amp;P6&amp;" "&amp;P7&amp;"%"</f>
        <v>°C %</v>
      </c>
      <c r="Q10" s="158" t="str">
        <f aca="false">Q4&amp;"°C"&amp;Q5&amp;Q6&amp;" "&amp;Q7&amp;"%"</f>
        <v>°C %</v>
      </c>
      <c r="R10" s="158" t="str">
        <f aca="false">R4&amp;"°C"&amp;R5&amp;R6&amp;" "&amp;R7&amp;"%"</f>
        <v>°C %</v>
      </c>
      <c r="S10" s="158" t="str">
        <f aca="false">S4&amp;"°C"&amp;S5&amp;S6&amp;" "&amp;S7&amp;"%"</f>
        <v>°C %</v>
      </c>
      <c r="T10" s="158" t="str">
        <f aca="false">T4&amp;"°C"&amp;T5&amp;T6&amp;" "&amp;T7&amp;"%"</f>
        <v>°C %</v>
      </c>
      <c r="U10" s="158" t="str">
        <f aca="false">U4&amp;"°C"&amp;U5&amp;U6&amp;" "&amp;U7&amp;"%"</f>
        <v>°C %</v>
      </c>
      <c r="V10" s="158" t="str">
        <f aca="false">V4&amp;"°C"&amp;V5&amp;V6&amp;" "&amp;V7&amp;"%"</f>
        <v>°C %</v>
      </c>
      <c r="W10" s="158" t="str">
        <f aca="false">W4&amp;"°C"&amp;W5&amp;W6&amp;" "&amp;W7&amp;"%"</f>
        <v>°C %</v>
      </c>
      <c r="X10" s="158" t="str">
        <f aca="false">X4&amp;"°C"&amp;X5&amp;X6&amp;" "&amp;X7&amp;"%"</f>
        <v>°C %</v>
      </c>
      <c r="Y10" s="158" t="str">
        <f aca="false">Y4&amp;"°C"&amp;Y5&amp;Y6&amp;" "&amp;Y7&amp;"%"</f>
        <v>°C %</v>
      </c>
      <c r="Z10" s="158" t="str">
        <f aca="false">Z4&amp;"°C"&amp;Z5&amp;Z6&amp;" "&amp;Z7&amp;"%"</f>
        <v>°C %</v>
      </c>
      <c r="AA10" s="158" t="str">
        <f aca="false">AA4&amp;"°C"&amp;AA5&amp;AA6&amp;" "&amp;AA7&amp;"%"</f>
        <v>°C %</v>
      </c>
      <c r="AB10" s="158" t="str">
        <f aca="false">AB4&amp;"°C"&amp;AB5&amp;AB6&amp;" "&amp;AB7&amp;"%"</f>
        <v>°C %</v>
      </c>
      <c r="AC10" s="158" t="str">
        <f aca="false">AC4&amp;"°C"&amp;AC5&amp;AC6&amp;" "&amp;AC7&amp;"%"</f>
        <v>°C %</v>
      </c>
      <c r="AD10" s="158" t="str">
        <f aca="false">AD4&amp;"°C"&amp;AD5&amp;AD6&amp;" "&amp;AD7&amp;"%"</f>
        <v>°C %</v>
      </c>
      <c r="AE10" s="158" t="str">
        <f aca="false">AE4&amp;"°C"&amp;AE5&amp;AE6&amp;" "&amp;AE7&amp;"%"</f>
        <v>°C %</v>
      </c>
      <c r="AF10" s="158" t="str">
        <f aca="false">AF4&amp;"°C"&amp;AF5&amp;AF6&amp;" "&amp;AF7&amp;"%"</f>
        <v>°C %</v>
      </c>
      <c r="AG10" s="158" t="str">
        <f aca="false">AG4&amp;"°C"&amp;AG5&amp;AG6&amp;" "&amp;AG7&amp;"%"</f>
        <v>°C %</v>
      </c>
      <c r="AH10" s="158" t="str">
        <f aca="false">AH4&amp;"°C"&amp;AH5&amp;AH6&amp;" "&amp;AH7&amp;"%"</f>
        <v>°C %</v>
      </c>
      <c r="AI10" s="158" t="str">
        <f aca="false">AI4&amp;"°C"&amp;AI5&amp;AI6&amp;" "&amp;AI7&amp;"%"</f>
        <v>°C %</v>
      </c>
      <c r="AJ10" s="158" t="str">
        <f aca="false">AJ4&amp;"°C"&amp;AJ5&amp;AJ6&amp;" "&amp;AJ7&amp;"%"</f>
        <v>°C %</v>
      </c>
      <c r="AK10" s="158" t="str">
        <f aca="false">AK4&amp;"°C"&amp;AK5&amp;AK6&amp;" "&amp;AK7&amp;"%"</f>
        <v>°C %</v>
      </c>
      <c r="AL10" s="158" t="str">
        <f aca="false">AL4&amp;"°C"&amp;AL5&amp;AL6&amp;" "&amp;AL7&amp;"%"</f>
        <v>°C %</v>
      </c>
      <c r="AM10" s="158" t="str">
        <f aca="false">AM4&amp;"°C"&amp;AM5&amp;AM6&amp;" "&amp;AM7&amp;"%"</f>
        <v>°C %</v>
      </c>
      <c r="AN10" s="158" t="str">
        <f aca="false">AN4&amp;"°C"&amp;AN5&amp;AN6&amp;" "&amp;AN7&amp;"%"</f>
        <v>°C %</v>
      </c>
      <c r="AO10" s="158" t="str">
        <f aca="false">AO4&amp;"°C"&amp;AO5&amp;AO6&amp;" "&amp;AO7&amp;"%"</f>
        <v>°C %</v>
      </c>
      <c r="AP10" s="158" t="str">
        <f aca="false">AP4&amp;"°C"&amp;AP5&amp;AP6&amp;" "&amp;AP7&amp;"%"</f>
        <v>°C %</v>
      </c>
      <c r="AQ10" s="158" t="str">
        <f aca="false">AQ4&amp;"°C"&amp;AQ5&amp;AQ6&amp;" "&amp;AQ7&amp;"%"</f>
        <v>°C %</v>
      </c>
      <c r="AR10" s="158" t="str">
        <f aca="false">AR4&amp;"°C"&amp;AR5&amp;AR6&amp;" "&amp;AR7&amp;"%"</f>
        <v>°C %</v>
      </c>
      <c r="AS10" s="158" t="str">
        <f aca="false">AS4&amp;"°C"&amp;AS5&amp;AS6&amp;" "&amp;AS7&amp;"%"</f>
        <v>°C %</v>
      </c>
      <c r="AT10" s="158" t="str">
        <f aca="false">AT4&amp;"°C"&amp;AT5&amp;AT6&amp;" "&amp;AT7&amp;"%"</f>
        <v>°C %</v>
      </c>
    </row>
    <row r="11" customFormat="false" ht="15" hidden="false" customHeight="false" outlineLevel="0" collapsed="false">
      <c r="D11" s="157"/>
    </row>
    <row r="12" customFormat="false" ht="15.75" hidden="false" customHeight="false" outlineLevel="0" collapsed="false">
      <c r="C12" s="148" t="str">
        <f aca="false">Card!B40</f>
        <v>Habitat</v>
      </c>
      <c r="D12" s="157" t="str">
        <f aca="false">Card!C40</f>
        <v>Forest</v>
      </c>
      <c r="E12" s="159"/>
      <c r="F12" s="159"/>
      <c r="G12" s="159"/>
      <c r="H12" s="159"/>
      <c r="I12" s="159"/>
      <c r="J12" s="159"/>
      <c r="K12" s="159"/>
      <c r="L12" s="159"/>
      <c r="M12" s="159"/>
      <c r="N12" s="159"/>
      <c r="O12" s="159"/>
      <c r="P12" s="159"/>
      <c r="Q12" s="159"/>
      <c r="R12" s="159"/>
      <c r="S12" s="159"/>
      <c r="T12" s="159"/>
      <c r="U12" s="159"/>
      <c r="V12" s="159"/>
      <c r="W12" s="159"/>
      <c r="X12" s="159"/>
      <c r="Y12" s="159"/>
      <c r="Z12" s="159"/>
      <c r="AA12" s="159"/>
      <c r="AB12" s="159"/>
      <c r="AC12" s="159"/>
      <c r="AD12" s="159"/>
      <c r="AE12" s="159"/>
      <c r="AF12" s="159"/>
      <c r="AG12" s="159"/>
      <c r="AH12" s="159"/>
      <c r="AI12" s="159"/>
      <c r="AJ12" s="159"/>
      <c r="AK12" s="159"/>
      <c r="AL12" s="159"/>
      <c r="AM12" s="159"/>
      <c r="AN12" s="159"/>
      <c r="AO12" s="159"/>
      <c r="AP12" s="159"/>
      <c r="AQ12" s="159"/>
      <c r="AR12" s="159"/>
      <c r="AS12" s="159"/>
      <c r="AT12" s="159"/>
    </row>
    <row r="13" customFormat="false" ht="15.75" hidden="false" customHeight="false" outlineLevel="0" collapsed="false">
      <c r="C13" s="148"/>
      <c r="D13" s="157" t="str">
        <f aca="false">Card!D40</f>
        <v>Scrub</v>
      </c>
      <c r="E13" s="160"/>
      <c r="F13" s="159"/>
      <c r="G13" s="159"/>
      <c r="H13" s="159"/>
      <c r="I13" s="159"/>
      <c r="J13" s="159"/>
      <c r="K13" s="159"/>
      <c r="L13" s="159"/>
      <c r="M13" s="159"/>
      <c r="N13" s="159"/>
      <c r="O13" s="159"/>
      <c r="P13" s="159"/>
      <c r="Q13" s="159"/>
      <c r="R13" s="159"/>
      <c r="S13" s="159"/>
      <c r="T13" s="159"/>
      <c r="U13" s="159"/>
      <c r="V13" s="159"/>
      <c r="W13" s="159"/>
      <c r="X13" s="159"/>
      <c r="Y13" s="159"/>
      <c r="Z13" s="159"/>
      <c r="AA13" s="159"/>
      <c r="AB13" s="159"/>
      <c r="AC13" s="159"/>
      <c r="AD13" s="159"/>
      <c r="AE13" s="159"/>
      <c r="AF13" s="159"/>
      <c r="AG13" s="159"/>
      <c r="AH13" s="159"/>
      <c r="AI13" s="159"/>
      <c r="AJ13" s="159"/>
      <c r="AK13" s="159"/>
      <c r="AL13" s="159"/>
      <c r="AM13" s="159"/>
      <c r="AN13" s="159"/>
      <c r="AO13" s="159"/>
      <c r="AP13" s="159"/>
      <c r="AQ13" s="159"/>
      <c r="AR13" s="159"/>
      <c r="AS13" s="159"/>
      <c r="AT13" s="159"/>
    </row>
    <row r="14" customFormat="false" ht="15.75" hidden="false" customHeight="true" outlineLevel="0" collapsed="false">
      <c r="A14" s="161" t="s">
        <v>1952</v>
      </c>
      <c r="B14" s="161"/>
      <c r="C14" s="161"/>
      <c r="D14" s="157" t="str">
        <f aca="false">Card!E40</f>
        <v>Grassland</v>
      </c>
      <c r="E14" s="159"/>
      <c r="F14" s="159"/>
      <c r="G14" s="159"/>
      <c r="H14" s="159"/>
      <c r="I14" s="159"/>
      <c r="J14" s="159"/>
      <c r="K14" s="159"/>
      <c r="L14" s="159"/>
      <c r="M14" s="159"/>
      <c r="N14" s="159"/>
      <c r="O14" s="159"/>
      <c r="P14" s="159"/>
      <c r="Q14" s="159"/>
      <c r="R14" s="159"/>
      <c r="S14" s="159"/>
      <c r="T14" s="159"/>
      <c r="U14" s="159"/>
      <c r="V14" s="159"/>
      <c r="W14" s="159"/>
      <c r="X14" s="159"/>
      <c r="Y14" s="159"/>
      <c r="Z14" s="159"/>
      <c r="AA14" s="159"/>
      <c r="AB14" s="159"/>
      <c r="AC14" s="159"/>
      <c r="AD14" s="159"/>
      <c r="AE14" s="159"/>
      <c r="AF14" s="159"/>
      <c r="AG14" s="159"/>
      <c r="AH14" s="159"/>
      <c r="AI14" s="159"/>
      <c r="AJ14" s="159"/>
      <c r="AK14" s="159"/>
      <c r="AL14" s="159"/>
      <c r="AM14" s="159"/>
      <c r="AN14" s="159"/>
      <c r="AO14" s="159"/>
      <c r="AP14" s="159"/>
      <c r="AQ14" s="159"/>
      <c r="AR14" s="159"/>
      <c r="AS14" s="159"/>
      <c r="AT14" s="159"/>
    </row>
    <row r="15" customFormat="false" ht="15.75" hidden="false" customHeight="true" outlineLevel="0" collapsed="false">
      <c r="A15" s="161"/>
      <c r="B15" s="161"/>
      <c r="C15" s="161"/>
      <c r="D15" s="157" t="str">
        <f aca="false">Card!F40</f>
        <v>Heath</v>
      </c>
      <c r="E15" s="160"/>
      <c r="F15" s="159"/>
      <c r="G15" s="159"/>
      <c r="H15" s="159"/>
      <c r="I15" s="159"/>
      <c r="J15" s="159"/>
      <c r="K15" s="159"/>
      <c r="L15" s="159"/>
      <c r="M15" s="159"/>
      <c r="N15" s="159"/>
      <c r="O15" s="159"/>
      <c r="P15" s="159"/>
      <c r="Q15" s="159"/>
      <c r="R15" s="159"/>
      <c r="S15" s="159"/>
      <c r="T15" s="159"/>
      <c r="U15" s="159"/>
      <c r="V15" s="159"/>
      <c r="W15" s="159"/>
      <c r="X15" s="159"/>
      <c r="Y15" s="159"/>
      <c r="Z15" s="159"/>
      <c r="AA15" s="159"/>
      <c r="AB15" s="159"/>
      <c r="AC15" s="159"/>
      <c r="AD15" s="159"/>
      <c r="AE15" s="159"/>
      <c r="AF15" s="159"/>
      <c r="AG15" s="159"/>
      <c r="AH15" s="159"/>
      <c r="AI15" s="159"/>
      <c r="AJ15" s="159"/>
      <c r="AK15" s="159"/>
      <c r="AL15" s="159"/>
      <c r="AM15" s="159"/>
      <c r="AN15" s="159"/>
      <c r="AO15" s="159"/>
      <c r="AP15" s="159"/>
      <c r="AQ15" s="159"/>
      <c r="AR15" s="159"/>
      <c r="AS15" s="159"/>
      <c r="AT15" s="159"/>
    </row>
    <row r="16" customFormat="false" ht="15.75" hidden="false" customHeight="true" outlineLevel="0" collapsed="false">
      <c r="A16" s="161"/>
      <c r="B16" s="161"/>
      <c r="C16" s="161"/>
      <c r="D16" s="157" t="str">
        <f aca="false">Card!G40</f>
        <v>Trees Hedges</v>
      </c>
      <c r="E16" s="160"/>
      <c r="F16" s="159"/>
      <c r="G16" s="159"/>
      <c r="H16" s="159"/>
      <c r="I16" s="159"/>
      <c r="J16" s="159"/>
      <c r="K16" s="159"/>
      <c r="L16" s="159"/>
      <c r="M16" s="159"/>
      <c r="N16" s="159"/>
      <c r="O16" s="159"/>
      <c r="P16" s="159"/>
      <c r="Q16" s="159"/>
      <c r="R16" s="159"/>
      <c r="S16" s="159"/>
      <c r="T16" s="159"/>
      <c r="U16" s="159"/>
      <c r="V16" s="159"/>
      <c r="W16" s="159"/>
      <c r="X16" s="159"/>
      <c r="Y16" s="159"/>
      <c r="Z16" s="159"/>
      <c r="AA16" s="159"/>
      <c r="AB16" s="159"/>
      <c r="AC16" s="159"/>
      <c r="AD16" s="159"/>
      <c r="AE16" s="159"/>
      <c r="AF16" s="159"/>
      <c r="AG16" s="159"/>
      <c r="AH16" s="159"/>
      <c r="AI16" s="159"/>
      <c r="AJ16" s="159"/>
      <c r="AK16" s="159"/>
      <c r="AL16" s="159"/>
      <c r="AM16" s="159"/>
      <c r="AN16" s="159"/>
      <c r="AO16" s="159"/>
      <c r="AP16" s="159"/>
      <c r="AQ16" s="159"/>
      <c r="AR16" s="159"/>
      <c r="AS16" s="159"/>
      <c r="AT16" s="159"/>
    </row>
    <row r="17" customFormat="false" ht="15.75" hidden="false" customHeight="true" outlineLevel="0" collapsed="false">
      <c r="A17" s="161"/>
      <c r="B17" s="161"/>
      <c r="C17" s="161"/>
      <c r="D17" s="157" t="str">
        <f aca="false">Card!H40</f>
        <v>Crops</v>
      </c>
      <c r="E17" s="159"/>
      <c r="F17" s="159"/>
      <c r="G17" s="159"/>
      <c r="H17" s="159"/>
      <c r="I17" s="159"/>
      <c r="J17" s="159"/>
      <c r="K17" s="159"/>
      <c r="L17" s="159"/>
      <c r="M17" s="159"/>
      <c r="N17" s="159"/>
      <c r="O17" s="159"/>
      <c r="P17" s="159"/>
      <c r="Q17" s="159"/>
      <c r="R17" s="159"/>
      <c r="S17" s="159"/>
      <c r="T17" s="159"/>
      <c r="U17" s="159"/>
      <c r="V17" s="159"/>
      <c r="W17" s="159"/>
      <c r="X17" s="159"/>
      <c r="Y17" s="159"/>
      <c r="Z17" s="159"/>
      <c r="AA17" s="159"/>
      <c r="AB17" s="159"/>
      <c r="AC17" s="159"/>
      <c r="AD17" s="159"/>
      <c r="AE17" s="159"/>
      <c r="AF17" s="159"/>
      <c r="AG17" s="159"/>
      <c r="AH17" s="159"/>
      <c r="AI17" s="159"/>
      <c r="AJ17" s="159"/>
      <c r="AK17" s="159"/>
      <c r="AL17" s="159"/>
      <c r="AM17" s="159"/>
      <c r="AN17" s="159"/>
      <c r="AO17" s="159"/>
      <c r="AP17" s="159"/>
      <c r="AQ17" s="159"/>
      <c r="AR17" s="159"/>
      <c r="AS17" s="159"/>
      <c r="AT17" s="159"/>
    </row>
    <row r="18" customFormat="false" ht="15.75" hidden="false" customHeight="true" outlineLevel="0" collapsed="false">
      <c r="A18" s="161"/>
      <c r="B18" s="161"/>
      <c r="C18" s="161"/>
      <c r="D18" s="157" t="str">
        <f aca="false">Card!I40</f>
        <v>Orchard Olives etc</v>
      </c>
      <c r="E18" s="159"/>
      <c r="F18" s="159"/>
      <c r="G18" s="159"/>
      <c r="H18" s="159"/>
      <c r="I18" s="159"/>
      <c r="J18" s="159"/>
      <c r="K18" s="159"/>
      <c r="L18" s="159"/>
      <c r="M18" s="159"/>
      <c r="N18" s="159"/>
      <c r="O18" s="159"/>
      <c r="P18" s="159"/>
      <c r="Q18" s="159"/>
      <c r="R18" s="159"/>
      <c r="S18" s="159"/>
      <c r="T18" s="159"/>
      <c r="U18" s="159"/>
      <c r="V18" s="159"/>
      <c r="W18" s="159"/>
      <c r="X18" s="159"/>
      <c r="Y18" s="159"/>
      <c r="Z18" s="159"/>
      <c r="AA18" s="159"/>
      <c r="AB18" s="159"/>
      <c r="AC18" s="159"/>
      <c r="AD18" s="159"/>
      <c r="AE18" s="159"/>
      <c r="AF18" s="159"/>
      <c r="AG18" s="159"/>
      <c r="AH18" s="159"/>
      <c r="AI18" s="159"/>
      <c r="AJ18" s="159"/>
      <c r="AK18" s="159"/>
      <c r="AL18" s="159"/>
      <c r="AM18" s="159"/>
      <c r="AN18" s="159"/>
      <c r="AO18" s="159"/>
      <c r="AP18" s="159"/>
      <c r="AQ18" s="159"/>
      <c r="AR18" s="159"/>
      <c r="AS18" s="159"/>
      <c r="AT18" s="159"/>
    </row>
    <row r="19" customFormat="false" ht="15.75" hidden="false" customHeight="false" outlineLevel="0" collapsed="false">
      <c r="C19" s="148"/>
      <c r="D19" s="157" t="str">
        <f aca="false">Card!J40</f>
        <v>Bare ground</v>
      </c>
      <c r="E19" s="159"/>
      <c r="F19" s="159"/>
      <c r="G19" s="159"/>
      <c r="H19" s="159"/>
      <c r="I19" s="159"/>
      <c r="J19" s="159"/>
      <c r="K19" s="159"/>
      <c r="L19" s="159"/>
      <c r="M19" s="159"/>
      <c r="N19" s="159"/>
      <c r="O19" s="159"/>
      <c r="P19" s="159"/>
      <c r="Q19" s="159"/>
      <c r="R19" s="159"/>
      <c r="S19" s="159"/>
      <c r="T19" s="159"/>
      <c r="U19" s="159"/>
      <c r="V19" s="159"/>
      <c r="W19" s="159"/>
      <c r="X19" s="159"/>
      <c r="Y19" s="159"/>
      <c r="Z19" s="159"/>
      <c r="AA19" s="159"/>
      <c r="AB19" s="159"/>
      <c r="AC19" s="159"/>
      <c r="AD19" s="159"/>
      <c r="AE19" s="159"/>
      <c r="AF19" s="159"/>
      <c r="AG19" s="159"/>
      <c r="AH19" s="159"/>
      <c r="AI19" s="159"/>
      <c r="AJ19" s="159"/>
      <c r="AK19" s="159"/>
      <c r="AL19" s="159"/>
      <c r="AM19" s="159"/>
      <c r="AN19" s="159"/>
      <c r="AO19" s="159"/>
      <c r="AP19" s="159"/>
      <c r="AQ19" s="159"/>
      <c r="AR19" s="159"/>
      <c r="AS19" s="159"/>
      <c r="AT19" s="159"/>
    </row>
    <row r="20" customFormat="false" ht="15.75" hidden="false" customHeight="false" outlineLevel="0" collapsed="false">
      <c r="C20" s="148"/>
      <c r="D20" s="157" t="str">
        <f aca="false">Card!K40</f>
        <v>Rock</v>
      </c>
      <c r="E20" s="160"/>
      <c r="F20" s="159"/>
      <c r="G20" s="159"/>
      <c r="H20" s="159"/>
      <c r="I20" s="159"/>
      <c r="J20" s="159"/>
      <c r="K20" s="159"/>
      <c r="L20" s="159"/>
      <c r="M20" s="159"/>
      <c r="N20" s="159"/>
      <c r="O20" s="159"/>
      <c r="P20" s="159"/>
      <c r="Q20" s="159"/>
      <c r="R20" s="159"/>
      <c r="S20" s="159"/>
      <c r="T20" s="159"/>
      <c r="U20" s="159"/>
      <c r="V20" s="159"/>
      <c r="W20" s="159"/>
      <c r="X20" s="159"/>
      <c r="Y20" s="159"/>
      <c r="Z20" s="159"/>
      <c r="AA20" s="159"/>
      <c r="AB20" s="159"/>
      <c r="AC20" s="159"/>
      <c r="AD20" s="159"/>
      <c r="AE20" s="159"/>
      <c r="AF20" s="159"/>
      <c r="AG20" s="159"/>
      <c r="AH20" s="159"/>
      <c r="AI20" s="159"/>
      <c r="AJ20" s="159"/>
      <c r="AK20" s="159"/>
      <c r="AL20" s="159"/>
      <c r="AM20" s="159"/>
      <c r="AN20" s="159"/>
      <c r="AO20" s="159"/>
      <c r="AP20" s="159"/>
      <c r="AQ20" s="159"/>
      <c r="AR20" s="159"/>
      <c r="AS20" s="159"/>
      <c r="AT20" s="159"/>
    </row>
    <row r="21" customFormat="false" ht="15.75" hidden="false" customHeight="false" outlineLevel="0" collapsed="false">
      <c r="C21" s="148" t="str">
        <f aca="false">Card!B41</f>
        <v>Grazing</v>
      </c>
      <c r="D21" s="157" t="str">
        <f aca="false">Card!C41</f>
        <v>Sheep</v>
      </c>
      <c r="E21" s="159"/>
      <c r="F21" s="159"/>
      <c r="G21" s="159"/>
      <c r="H21" s="159"/>
      <c r="I21" s="159"/>
      <c r="J21" s="159"/>
      <c r="K21" s="159"/>
      <c r="L21" s="159"/>
      <c r="M21" s="159"/>
      <c r="N21" s="159"/>
      <c r="O21" s="159"/>
      <c r="P21" s="159"/>
      <c r="Q21" s="159"/>
      <c r="R21" s="159"/>
      <c r="S21" s="159"/>
      <c r="T21" s="159"/>
      <c r="U21" s="159"/>
      <c r="V21" s="159"/>
      <c r="W21" s="159"/>
      <c r="X21" s="159"/>
      <c r="Y21" s="159"/>
      <c r="Z21" s="159"/>
      <c r="AA21" s="159"/>
      <c r="AB21" s="159"/>
      <c r="AC21" s="159"/>
      <c r="AD21" s="159"/>
      <c r="AE21" s="159"/>
      <c r="AF21" s="159"/>
      <c r="AG21" s="159"/>
      <c r="AH21" s="159"/>
      <c r="AI21" s="159"/>
      <c r="AJ21" s="159"/>
      <c r="AK21" s="159"/>
      <c r="AL21" s="159"/>
      <c r="AM21" s="159"/>
      <c r="AN21" s="159"/>
      <c r="AO21" s="159"/>
      <c r="AP21" s="159"/>
      <c r="AQ21" s="159"/>
      <c r="AR21" s="159"/>
      <c r="AS21" s="159"/>
      <c r="AT21" s="159"/>
    </row>
    <row r="22" customFormat="false" ht="15.75" hidden="false" customHeight="false" outlineLevel="0" collapsed="false">
      <c r="C22" s="148"/>
      <c r="D22" s="157" t="str">
        <f aca="false">Card!D41</f>
        <v>Cattle </v>
      </c>
      <c r="E22" s="160"/>
      <c r="F22" s="159"/>
      <c r="G22" s="159"/>
      <c r="H22" s="159"/>
      <c r="I22" s="159"/>
      <c r="J22" s="159"/>
      <c r="K22" s="159"/>
      <c r="L22" s="159"/>
      <c r="M22" s="159"/>
      <c r="N22" s="159"/>
      <c r="O22" s="159"/>
      <c r="P22" s="159"/>
      <c r="Q22" s="159"/>
      <c r="R22" s="159"/>
      <c r="S22" s="159"/>
      <c r="T22" s="159"/>
      <c r="U22" s="159"/>
      <c r="V22" s="159"/>
      <c r="W22" s="159"/>
      <c r="X22" s="159"/>
      <c r="Y22" s="159"/>
      <c r="Z22" s="159"/>
      <c r="AA22" s="159"/>
      <c r="AB22" s="159"/>
      <c r="AC22" s="159"/>
      <c r="AD22" s="159"/>
      <c r="AE22" s="159"/>
      <c r="AF22" s="159"/>
      <c r="AG22" s="159"/>
      <c r="AH22" s="159"/>
      <c r="AI22" s="159"/>
      <c r="AJ22" s="159"/>
      <c r="AK22" s="159"/>
      <c r="AL22" s="159"/>
      <c r="AM22" s="159"/>
      <c r="AN22" s="159"/>
      <c r="AO22" s="159"/>
      <c r="AP22" s="159"/>
      <c r="AQ22" s="159"/>
      <c r="AR22" s="159"/>
      <c r="AS22" s="159"/>
      <c r="AT22" s="159"/>
    </row>
    <row r="23" customFormat="false" ht="15.75" hidden="false" customHeight="false" outlineLevel="0" collapsed="false">
      <c r="C23" s="148"/>
      <c r="D23" s="157" t="str">
        <f aca="false">Card!E41</f>
        <v>Horses</v>
      </c>
      <c r="E23" s="159"/>
      <c r="F23" s="159"/>
      <c r="G23" s="159"/>
      <c r="H23" s="159"/>
      <c r="I23" s="159"/>
      <c r="J23" s="159"/>
      <c r="K23" s="159"/>
      <c r="L23" s="159"/>
      <c r="M23" s="159"/>
      <c r="N23" s="159"/>
      <c r="O23" s="159"/>
      <c r="P23" s="159"/>
      <c r="Q23" s="159"/>
      <c r="R23" s="159"/>
      <c r="S23" s="159"/>
      <c r="T23" s="159"/>
      <c r="U23" s="159"/>
      <c r="V23" s="159"/>
      <c r="W23" s="159"/>
      <c r="X23" s="159"/>
      <c r="Y23" s="159"/>
      <c r="Z23" s="159"/>
      <c r="AA23" s="159"/>
      <c r="AB23" s="159"/>
      <c r="AC23" s="159"/>
      <c r="AD23" s="159"/>
      <c r="AE23" s="159"/>
      <c r="AF23" s="159"/>
      <c r="AG23" s="159"/>
      <c r="AH23" s="159"/>
      <c r="AI23" s="159"/>
      <c r="AJ23" s="159"/>
      <c r="AK23" s="159"/>
      <c r="AL23" s="159"/>
      <c r="AM23" s="159"/>
      <c r="AN23" s="159"/>
      <c r="AO23" s="159"/>
      <c r="AP23" s="159"/>
      <c r="AQ23" s="159"/>
      <c r="AR23" s="159"/>
      <c r="AS23" s="159"/>
      <c r="AT23" s="159"/>
    </row>
    <row r="24" customFormat="false" ht="15.75" hidden="false" customHeight="false" outlineLevel="0" collapsed="false">
      <c r="C24" s="148"/>
      <c r="D24" s="157" t="str">
        <f aca="false">Card!F41</f>
        <v>Goats</v>
      </c>
      <c r="E24" s="160"/>
      <c r="F24" s="159"/>
      <c r="G24" s="159"/>
      <c r="H24" s="159"/>
      <c r="I24" s="159"/>
      <c r="J24" s="159"/>
      <c r="K24" s="159"/>
      <c r="L24" s="159"/>
      <c r="M24" s="159"/>
      <c r="N24" s="159"/>
      <c r="O24" s="159"/>
      <c r="P24" s="159"/>
      <c r="Q24" s="159"/>
      <c r="R24" s="159"/>
      <c r="S24" s="159"/>
      <c r="T24" s="159"/>
      <c r="U24" s="159"/>
      <c r="V24" s="159"/>
      <c r="W24" s="159"/>
      <c r="X24" s="159"/>
      <c r="Y24" s="159"/>
      <c r="Z24" s="159"/>
      <c r="AA24" s="159"/>
      <c r="AB24" s="159"/>
      <c r="AC24" s="159"/>
      <c r="AD24" s="159"/>
      <c r="AE24" s="159"/>
      <c r="AF24" s="159"/>
      <c r="AG24" s="159"/>
      <c r="AH24" s="159"/>
      <c r="AI24" s="159"/>
      <c r="AJ24" s="159"/>
      <c r="AK24" s="159"/>
      <c r="AL24" s="159"/>
      <c r="AM24" s="159"/>
      <c r="AN24" s="159"/>
      <c r="AO24" s="159"/>
      <c r="AP24" s="159"/>
      <c r="AQ24" s="159"/>
      <c r="AR24" s="159"/>
      <c r="AS24" s="159"/>
      <c r="AT24" s="159"/>
    </row>
    <row r="25" customFormat="false" ht="15.75" hidden="false" customHeight="false" outlineLevel="0" collapsed="false">
      <c r="C25" s="148"/>
      <c r="D25" s="157" t="str">
        <f aca="false">Card!G41</f>
        <v>Other</v>
      </c>
      <c r="E25" s="159"/>
      <c r="F25" s="159"/>
      <c r="G25" s="159"/>
      <c r="H25" s="159"/>
      <c r="I25" s="159"/>
      <c r="J25" s="159"/>
      <c r="K25" s="159"/>
      <c r="L25" s="159"/>
      <c r="M25" s="159"/>
      <c r="N25" s="159"/>
      <c r="O25" s="159"/>
      <c r="P25" s="159"/>
      <c r="Q25" s="159"/>
      <c r="R25" s="159"/>
      <c r="S25" s="159"/>
      <c r="T25" s="159"/>
      <c r="U25" s="159"/>
      <c r="V25" s="159"/>
      <c r="W25" s="159"/>
      <c r="X25" s="159"/>
      <c r="Y25" s="159"/>
      <c r="Z25" s="159"/>
      <c r="AA25" s="159"/>
      <c r="AB25" s="159"/>
      <c r="AC25" s="159"/>
      <c r="AD25" s="159"/>
      <c r="AE25" s="159"/>
      <c r="AF25" s="159"/>
      <c r="AG25" s="159"/>
      <c r="AH25" s="159"/>
      <c r="AI25" s="159"/>
      <c r="AJ25" s="159"/>
      <c r="AK25" s="159"/>
      <c r="AL25" s="159"/>
      <c r="AM25" s="159"/>
      <c r="AN25" s="159"/>
      <c r="AO25" s="159"/>
      <c r="AP25" s="159"/>
      <c r="AQ25" s="159"/>
      <c r="AR25" s="159"/>
      <c r="AS25" s="159"/>
      <c r="AT25" s="159"/>
    </row>
    <row r="26" customFormat="false" ht="15.75" hidden="false" customHeight="false" outlineLevel="0" collapsed="false">
      <c r="C26" s="148"/>
      <c r="D26" s="157" t="str">
        <f aca="false">Card!I41</f>
        <v>Lightly grazed</v>
      </c>
      <c r="E26" s="159"/>
      <c r="F26" s="159"/>
      <c r="G26" s="159"/>
      <c r="H26" s="159"/>
      <c r="I26" s="159"/>
      <c r="J26" s="159"/>
      <c r="K26" s="159"/>
      <c r="L26" s="159"/>
      <c r="M26" s="159"/>
      <c r="N26" s="159"/>
      <c r="O26" s="159"/>
      <c r="P26" s="159"/>
      <c r="Q26" s="159"/>
      <c r="R26" s="159"/>
      <c r="S26" s="159"/>
      <c r="T26" s="159"/>
      <c r="U26" s="159"/>
      <c r="V26" s="159"/>
      <c r="W26" s="159"/>
      <c r="X26" s="159"/>
      <c r="Y26" s="159"/>
      <c r="Z26" s="159"/>
      <c r="AA26" s="159"/>
      <c r="AB26" s="159"/>
      <c r="AC26" s="159"/>
      <c r="AD26" s="159"/>
      <c r="AE26" s="159"/>
      <c r="AF26" s="159"/>
      <c r="AG26" s="159"/>
      <c r="AH26" s="159"/>
      <c r="AI26" s="159"/>
      <c r="AJ26" s="159"/>
      <c r="AK26" s="159"/>
      <c r="AL26" s="159"/>
      <c r="AM26" s="159"/>
      <c r="AN26" s="159"/>
      <c r="AO26" s="159"/>
      <c r="AP26" s="159"/>
      <c r="AQ26" s="159"/>
      <c r="AR26" s="159"/>
      <c r="AS26" s="159"/>
      <c r="AT26" s="159"/>
    </row>
    <row r="27" customFormat="false" ht="15.75" hidden="false" customHeight="false" outlineLevel="0" collapsed="false">
      <c r="C27" s="148"/>
      <c r="D27" s="157" t="str">
        <f aca="false">Card!J41</f>
        <v>Heavily grazed</v>
      </c>
      <c r="E27" s="160"/>
      <c r="F27" s="159"/>
      <c r="G27" s="159"/>
      <c r="H27" s="159"/>
      <c r="I27" s="159"/>
      <c r="J27" s="159"/>
      <c r="K27" s="159"/>
      <c r="L27" s="159"/>
      <c r="M27" s="159"/>
      <c r="N27" s="159"/>
      <c r="O27" s="159"/>
      <c r="P27" s="159"/>
      <c r="Q27" s="159"/>
      <c r="R27" s="159"/>
      <c r="S27" s="159"/>
      <c r="T27" s="159"/>
      <c r="U27" s="159"/>
      <c r="V27" s="159"/>
      <c r="W27" s="159"/>
      <c r="X27" s="159"/>
      <c r="Y27" s="159"/>
      <c r="Z27" s="159"/>
      <c r="AA27" s="159"/>
      <c r="AB27" s="159"/>
      <c r="AC27" s="159"/>
      <c r="AD27" s="159"/>
      <c r="AE27" s="159"/>
      <c r="AF27" s="159"/>
      <c r="AG27" s="159"/>
      <c r="AH27" s="159"/>
      <c r="AI27" s="159"/>
      <c r="AJ27" s="159"/>
      <c r="AK27" s="159"/>
      <c r="AL27" s="159"/>
      <c r="AM27" s="159"/>
      <c r="AN27" s="159"/>
      <c r="AO27" s="159"/>
      <c r="AP27" s="159"/>
      <c r="AQ27" s="159"/>
      <c r="AR27" s="159"/>
      <c r="AS27" s="159"/>
      <c r="AT27" s="159"/>
    </row>
    <row r="28" customFormat="false" ht="15.75" hidden="false" customHeight="false" outlineLevel="0" collapsed="false">
      <c r="C28" s="148"/>
      <c r="D28" s="157" t="str">
        <f aca="false">Card!K41</f>
        <v>Over grazed</v>
      </c>
      <c r="E28" s="160"/>
      <c r="F28" s="159"/>
      <c r="G28" s="159"/>
      <c r="H28" s="159"/>
      <c r="I28" s="159"/>
      <c r="J28" s="159"/>
      <c r="K28" s="159"/>
      <c r="L28" s="159"/>
      <c r="M28" s="159"/>
      <c r="N28" s="159"/>
      <c r="O28" s="159"/>
      <c r="P28" s="159"/>
      <c r="Q28" s="159"/>
      <c r="R28" s="159"/>
      <c r="S28" s="159"/>
      <c r="T28" s="159"/>
      <c r="U28" s="159"/>
      <c r="V28" s="159"/>
      <c r="W28" s="159"/>
      <c r="X28" s="159"/>
      <c r="Y28" s="159"/>
      <c r="Z28" s="159"/>
      <c r="AA28" s="159"/>
      <c r="AB28" s="159"/>
      <c r="AC28" s="159"/>
      <c r="AD28" s="159"/>
      <c r="AE28" s="159"/>
      <c r="AF28" s="159"/>
      <c r="AG28" s="159"/>
      <c r="AH28" s="159"/>
      <c r="AI28" s="159"/>
      <c r="AJ28" s="159"/>
      <c r="AK28" s="159"/>
      <c r="AL28" s="159"/>
      <c r="AM28" s="159"/>
      <c r="AN28" s="159"/>
      <c r="AO28" s="159"/>
      <c r="AP28" s="159"/>
      <c r="AQ28" s="159"/>
      <c r="AR28" s="159"/>
      <c r="AS28" s="159"/>
      <c r="AT28" s="159"/>
    </row>
    <row r="29" customFormat="false" ht="15.75" hidden="false" customHeight="false" outlineLevel="0" collapsed="false">
      <c r="C29" s="148" t="str">
        <f aca="false">Card!B42</f>
        <v>Aspect</v>
      </c>
      <c r="D29" s="157" t="str">
        <f aca="false">Card!C42</f>
        <v>North</v>
      </c>
      <c r="E29" s="159"/>
      <c r="F29" s="159"/>
      <c r="G29" s="159"/>
      <c r="H29" s="159"/>
      <c r="I29" s="159"/>
      <c r="J29" s="159"/>
      <c r="K29" s="159"/>
      <c r="L29" s="159"/>
      <c r="M29" s="159"/>
      <c r="N29" s="159"/>
      <c r="O29" s="159"/>
      <c r="P29" s="159"/>
      <c r="Q29" s="159"/>
      <c r="R29" s="159"/>
      <c r="S29" s="159"/>
      <c r="T29" s="159"/>
      <c r="U29" s="159"/>
      <c r="V29" s="159"/>
      <c r="W29" s="159"/>
      <c r="X29" s="159"/>
      <c r="Y29" s="159"/>
      <c r="Z29" s="159"/>
      <c r="AA29" s="159"/>
      <c r="AB29" s="159"/>
      <c r="AC29" s="159"/>
      <c r="AD29" s="159"/>
      <c r="AE29" s="159"/>
      <c r="AF29" s="159"/>
      <c r="AG29" s="159"/>
      <c r="AH29" s="159"/>
      <c r="AI29" s="159"/>
      <c r="AJ29" s="159"/>
      <c r="AK29" s="159"/>
      <c r="AL29" s="159"/>
      <c r="AM29" s="159"/>
      <c r="AN29" s="159"/>
      <c r="AO29" s="159"/>
      <c r="AP29" s="159"/>
      <c r="AQ29" s="159"/>
      <c r="AR29" s="159"/>
      <c r="AS29" s="159"/>
      <c r="AT29" s="159"/>
    </row>
    <row r="30" customFormat="false" ht="15.75" hidden="false" customHeight="false" outlineLevel="0" collapsed="false">
      <c r="C30" s="148"/>
      <c r="D30" s="157" t="str">
        <f aca="false">Card!D42</f>
        <v>South</v>
      </c>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59"/>
      <c r="AL30" s="159"/>
      <c r="AM30" s="159"/>
      <c r="AN30" s="159"/>
      <c r="AO30" s="159"/>
      <c r="AP30" s="159"/>
      <c r="AQ30" s="159"/>
      <c r="AR30" s="159"/>
      <c r="AS30" s="159"/>
      <c r="AT30" s="159"/>
    </row>
    <row r="31" customFormat="false" ht="15.75" hidden="false" customHeight="false" outlineLevel="0" collapsed="false">
      <c r="C31" s="148"/>
      <c r="D31" s="157" t="str">
        <f aca="false">Card!E42</f>
        <v>East</v>
      </c>
      <c r="E31" s="159"/>
      <c r="F31" s="159"/>
      <c r="G31" s="159"/>
      <c r="H31" s="159"/>
      <c r="I31" s="159"/>
      <c r="J31" s="159"/>
      <c r="K31" s="159"/>
      <c r="L31" s="159"/>
      <c r="M31" s="159"/>
      <c r="N31" s="159"/>
      <c r="O31" s="159"/>
      <c r="P31" s="159"/>
      <c r="Q31" s="159"/>
      <c r="R31" s="159"/>
      <c r="S31" s="159"/>
      <c r="T31" s="159"/>
      <c r="U31" s="159"/>
      <c r="V31" s="159"/>
      <c r="W31" s="159"/>
      <c r="X31" s="159"/>
      <c r="Y31" s="159"/>
      <c r="Z31" s="159"/>
      <c r="AA31" s="159"/>
      <c r="AB31" s="159"/>
      <c r="AC31" s="159"/>
      <c r="AD31" s="159"/>
      <c r="AE31" s="159"/>
      <c r="AF31" s="159"/>
      <c r="AG31" s="159"/>
      <c r="AH31" s="159"/>
      <c r="AI31" s="159"/>
      <c r="AJ31" s="159"/>
      <c r="AK31" s="159"/>
      <c r="AL31" s="159"/>
      <c r="AM31" s="159"/>
      <c r="AN31" s="159"/>
      <c r="AO31" s="159"/>
      <c r="AP31" s="159"/>
      <c r="AQ31" s="159"/>
      <c r="AR31" s="159"/>
      <c r="AS31" s="159"/>
      <c r="AT31" s="159"/>
    </row>
    <row r="32" customFormat="false" ht="15.75" hidden="false" customHeight="false" outlineLevel="0" collapsed="false">
      <c r="C32" s="148"/>
      <c r="D32" s="157" t="str">
        <f aca="false">Card!F42</f>
        <v>West</v>
      </c>
      <c r="E32" s="159"/>
      <c r="F32" s="159"/>
      <c r="G32" s="159"/>
      <c r="H32" s="159"/>
      <c r="I32" s="159"/>
      <c r="J32" s="159"/>
      <c r="K32" s="159"/>
      <c r="L32" s="159"/>
      <c r="M32" s="159"/>
      <c r="N32" s="159"/>
      <c r="O32" s="159"/>
      <c r="P32" s="159"/>
      <c r="Q32" s="159"/>
      <c r="R32" s="159"/>
      <c r="S32" s="159"/>
      <c r="T32" s="159"/>
      <c r="U32" s="159"/>
      <c r="V32" s="159"/>
      <c r="W32" s="159"/>
      <c r="X32" s="159"/>
      <c r="Y32" s="159"/>
      <c r="Z32" s="159"/>
      <c r="AA32" s="159"/>
      <c r="AB32" s="159"/>
      <c r="AC32" s="159"/>
      <c r="AD32" s="159"/>
      <c r="AE32" s="159"/>
      <c r="AF32" s="159"/>
      <c r="AG32" s="159"/>
      <c r="AH32" s="159"/>
      <c r="AI32" s="159"/>
      <c r="AJ32" s="159"/>
      <c r="AK32" s="159"/>
      <c r="AL32" s="159"/>
      <c r="AM32" s="159"/>
      <c r="AN32" s="159"/>
      <c r="AO32" s="159"/>
      <c r="AP32" s="159"/>
      <c r="AQ32" s="159"/>
      <c r="AR32" s="159"/>
      <c r="AS32" s="159"/>
      <c r="AT32" s="159"/>
    </row>
    <row r="33" customFormat="false" ht="15.75" hidden="false" customHeight="false" outlineLevel="0" collapsed="false">
      <c r="C33" s="148"/>
      <c r="D33" s="157" t="str">
        <f aca="false">Card!G42</f>
        <v>Flat</v>
      </c>
      <c r="E33" s="159"/>
      <c r="F33" s="159"/>
      <c r="G33" s="159"/>
      <c r="H33" s="159"/>
      <c r="I33" s="159"/>
      <c r="J33" s="159"/>
      <c r="K33" s="159"/>
      <c r="L33" s="159"/>
      <c r="M33" s="159"/>
      <c r="N33" s="159"/>
      <c r="O33" s="159"/>
      <c r="P33" s="159"/>
      <c r="Q33" s="159"/>
      <c r="R33" s="159"/>
      <c r="S33" s="159"/>
      <c r="T33" s="159"/>
      <c r="U33" s="159"/>
      <c r="V33" s="159"/>
      <c r="W33" s="159"/>
      <c r="X33" s="159"/>
      <c r="Y33" s="159"/>
      <c r="Z33" s="159"/>
      <c r="AA33" s="159"/>
      <c r="AB33" s="159"/>
      <c r="AC33" s="159"/>
      <c r="AD33" s="159"/>
      <c r="AE33" s="159"/>
      <c r="AF33" s="159"/>
      <c r="AG33" s="159"/>
      <c r="AH33" s="159"/>
      <c r="AI33" s="159"/>
      <c r="AJ33" s="159"/>
      <c r="AK33" s="159"/>
      <c r="AL33" s="159"/>
      <c r="AM33" s="159"/>
      <c r="AN33" s="159"/>
      <c r="AO33" s="159"/>
      <c r="AP33" s="159"/>
      <c r="AQ33" s="159"/>
      <c r="AR33" s="159"/>
      <c r="AS33" s="159"/>
      <c r="AT33" s="159"/>
    </row>
    <row r="34" customFormat="false" ht="15.75" hidden="false" customHeight="false" outlineLevel="0" collapsed="false">
      <c r="C34" s="148"/>
      <c r="D34" s="157" t="str">
        <f aca="false">Card!H42</f>
        <v>Steep</v>
      </c>
      <c r="E34" s="159"/>
      <c r="F34" s="159"/>
      <c r="G34" s="159"/>
      <c r="H34" s="159"/>
      <c r="I34" s="159"/>
      <c r="J34" s="159"/>
      <c r="K34" s="159"/>
      <c r="L34" s="159"/>
      <c r="M34" s="159"/>
      <c r="N34" s="159"/>
      <c r="O34" s="159"/>
      <c r="P34" s="159"/>
      <c r="Q34" s="159"/>
      <c r="R34" s="159"/>
      <c r="S34" s="159"/>
      <c r="T34" s="159"/>
      <c r="U34" s="159"/>
      <c r="V34" s="159"/>
      <c r="W34" s="159"/>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row>
    <row r="35" customFormat="false" ht="15.75" hidden="false" customHeight="false" outlineLevel="0" collapsed="false">
      <c r="C35" s="148"/>
      <c r="D35" s="157" t="str">
        <f aca="false">Card!I42</f>
        <v>Various</v>
      </c>
      <c r="E35" s="159"/>
      <c r="F35" s="159"/>
      <c r="G35" s="159"/>
      <c r="H35" s="159"/>
      <c r="I35" s="159"/>
      <c r="J35" s="159"/>
      <c r="K35" s="159"/>
      <c r="L35" s="159"/>
      <c r="M35" s="159"/>
      <c r="N35" s="159"/>
      <c r="O35" s="159"/>
      <c r="P35" s="159"/>
      <c r="Q35" s="159"/>
      <c r="R35" s="159"/>
      <c r="S35" s="159"/>
      <c r="T35" s="159"/>
      <c r="U35" s="159"/>
      <c r="V35" s="159"/>
      <c r="W35" s="159"/>
      <c r="X35" s="159"/>
      <c r="Y35" s="159"/>
      <c r="Z35" s="159"/>
      <c r="AA35" s="159"/>
      <c r="AB35" s="159"/>
      <c r="AC35" s="159"/>
      <c r="AD35" s="159"/>
      <c r="AE35" s="159"/>
      <c r="AF35" s="159"/>
      <c r="AG35" s="159"/>
      <c r="AH35" s="159"/>
      <c r="AI35" s="159"/>
      <c r="AJ35" s="159"/>
      <c r="AK35" s="159"/>
      <c r="AL35" s="159"/>
      <c r="AM35" s="159"/>
      <c r="AN35" s="159"/>
      <c r="AO35" s="159"/>
      <c r="AP35" s="159"/>
      <c r="AQ35" s="159"/>
      <c r="AR35" s="159"/>
      <c r="AS35" s="159"/>
      <c r="AT35" s="159"/>
    </row>
    <row r="36" customFormat="false" ht="15.75" hidden="false" customHeight="false" outlineLevel="0" collapsed="false">
      <c r="C36" s="148"/>
      <c r="D36" s="157" t="str">
        <f aca="false">Card!J42</f>
        <v>User 1</v>
      </c>
      <c r="E36" s="159"/>
      <c r="F36" s="159"/>
      <c r="G36" s="159"/>
      <c r="H36" s="159"/>
      <c r="I36" s="159"/>
      <c r="J36" s="159"/>
      <c r="K36" s="159"/>
      <c r="L36" s="159"/>
      <c r="M36" s="159"/>
      <c r="N36" s="159"/>
      <c r="O36" s="159"/>
      <c r="P36" s="159"/>
      <c r="Q36" s="159"/>
      <c r="R36" s="159"/>
      <c r="S36" s="159"/>
      <c r="T36" s="159"/>
      <c r="U36" s="159"/>
      <c r="V36" s="159"/>
      <c r="W36" s="159"/>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row>
    <row r="37" customFormat="false" ht="15.75" hidden="false" customHeight="false" outlineLevel="0" collapsed="false">
      <c r="C37" s="148"/>
      <c r="D37" s="157" t="str">
        <f aca="false">Card!K42</f>
        <v>User 2</v>
      </c>
      <c r="E37" s="159"/>
      <c r="F37" s="159"/>
      <c r="G37" s="159"/>
      <c r="H37" s="159"/>
      <c r="I37" s="159"/>
      <c r="J37" s="159"/>
      <c r="K37" s="159"/>
      <c r="L37" s="159"/>
      <c r="M37" s="159"/>
      <c r="N37" s="159"/>
      <c r="O37" s="159"/>
      <c r="P37" s="159"/>
      <c r="Q37" s="159"/>
      <c r="R37" s="159"/>
      <c r="S37" s="159"/>
      <c r="T37" s="159"/>
      <c r="U37" s="159"/>
      <c r="V37" s="159"/>
      <c r="W37" s="159"/>
      <c r="X37" s="159"/>
      <c r="Y37" s="159"/>
      <c r="Z37" s="159"/>
      <c r="AA37" s="159"/>
      <c r="AB37" s="159"/>
      <c r="AC37" s="159"/>
      <c r="AD37" s="159"/>
      <c r="AE37" s="159"/>
      <c r="AF37" s="159"/>
      <c r="AG37" s="159"/>
      <c r="AH37" s="159"/>
      <c r="AI37" s="159"/>
      <c r="AJ37" s="159"/>
      <c r="AK37" s="159"/>
      <c r="AL37" s="159"/>
      <c r="AM37" s="159"/>
      <c r="AN37" s="159"/>
      <c r="AO37" s="159"/>
      <c r="AP37" s="159"/>
      <c r="AQ37" s="159"/>
      <c r="AR37" s="159"/>
      <c r="AS37" s="159"/>
      <c r="AT37" s="159"/>
    </row>
    <row r="38" customFormat="false" ht="15.75" hidden="false" customHeight="false" outlineLevel="0" collapsed="false">
      <c r="C38" s="148" t="str">
        <f aca="false">Card!B43</f>
        <v>Shelter</v>
      </c>
      <c r="D38" s="157" t="str">
        <f aca="false">Card!C43</f>
        <v>Exposed</v>
      </c>
      <c r="E38" s="159"/>
      <c r="F38" s="159"/>
      <c r="G38" s="159"/>
      <c r="H38" s="159"/>
      <c r="I38" s="159"/>
      <c r="J38" s="159"/>
      <c r="K38" s="159"/>
      <c r="L38" s="159"/>
      <c r="M38" s="159"/>
      <c r="N38" s="159"/>
      <c r="O38" s="159"/>
      <c r="P38" s="159"/>
      <c r="Q38" s="159"/>
      <c r="R38" s="159"/>
      <c r="S38" s="159"/>
      <c r="T38" s="159"/>
      <c r="U38" s="159"/>
      <c r="V38" s="159"/>
      <c r="W38" s="159"/>
      <c r="X38" s="159"/>
      <c r="Y38" s="159"/>
      <c r="Z38" s="159"/>
      <c r="AA38" s="159"/>
      <c r="AB38" s="159"/>
      <c r="AC38" s="159"/>
      <c r="AD38" s="159"/>
      <c r="AE38" s="159"/>
      <c r="AF38" s="159"/>
      <c r="AG38" s="159"/>
      <c r="AH38" s="159"/>
      <c r="AI38" s="159"/>
      <c r="AJ38" s="159"/>
      <c r="AK38" s="159"/>
      <c r="AL38" s="159"/>
      <c r="AM38" s="159"/>
      <c r="AN38" s="159"/>
      <c r="AO38" s="159"/>
      <c r="AP38" s="159"/>
      <c r="AQ38" s="159"/>
      <c r="AR38" s="159"/>
      <c r="AS38" s="159"/>
      <c r="AT38" s="159"/>
    </row>
    <row r="39" customFormat="false" ht="15.75" hidden="false" customHeight="false" outlineLevel="0" collapsed="false">
      <c r="C39" s="148"/>
      <c r="D39" s="157" t="str">
        <f aca="false">Card!D43</f>
        <v>Average</v>
      </c>
      <c r="E39" s="160"/>
      <c r="F39" s="159"/>
      <c r="G39" s="159"/>
      <c r="H39" s="159"/>
      <c r="I39" s="159"/>
      <c r="J39" s="159"/>
      <c r="K39" s="159"/>
      <c r="L39" s="159"/>
      <c r="M39" s="159"/>
      <c r="N39" s="159"/>
      <c r="O39" s="159"/>
      <c r="P39" s="159"/>
      <c r="Q39" s="159"/>
      <c r="R39" s="159"/>
      <c r="S39" s="159"/>
      <c r="T39" s="159"/>
      <c r="U39" s="159"/>
      <c r="V39" s="159"/>
      <c r="W39" s="159"/>
      <c r="X39" s="159"/>
      <c r="Y39" s="159"/>
      <c r="Z39" s="159"/>
      <c r="AA39" s="159"/>
      <c r="AB39" s="159"/>
      <c r="AC39" s="159"/>
      <c r="AD39" s="159"/>
      <c r="AE39" s="159"/>
      <c r="AF39" s="159"/>
      <c r="AG39" s="159"/>
      <c r="AH39" s="159"/>
      <c r="AI39" s="159"/>
      <c r="AJ39" s="159"/>
      <c r="AK39" s="159"/>
      <c r="AL39" s="159"/>
      <c r="AM39" s="159"/>
      <c r="AN39" s="159"/>
      <c r="AO39" s="159"/>
      <c r="AP39" s="159"/>
      <c r="AQ39" s="159"/>
      <c r="AR39" s="159"/>
      <c r="AS39" s="159"/>
      <c r="AT39" s="159"/>
    </row>
    <row r="40" customFormat="false" ht="15.75" hidden="false" customHeight="false" outlineLevel="0" collapsed="false">
      <c r="C40" s="148"/>
      <c r="D40" s="157" t="str">
        <f aca="false">Card!E43</f>
        <v>Sheltered</v>
      </c>
      <c r="E40" s="159"/>
      <c r="F40" s="159"/>
      <c r="G40" s="159"/>
      <c r="H40" s="159"/>
      <c r="I40" s="159"/>
      <c r="J40" s="159"/>
      <c r="K40" s="159"/>
      <c r="L40" s="159"/>
      <c r="M40" s="159"/>
      <c r="N40" s="159"/>
      <c r="O40" s="159"/>
      <c r="P40" s="159"/>
      <c r="Q40" s="159"/>
      <c r="R40" s="159"/>
      <c r="S40" s="159"/>
      <c r="T40" s="159"/>
      <c r="U40" s="159"/>
      <c r="V40" s="159"/>
      <c r="W40" s="159"/>
      <c r="X40" s="159"/>
      <c r="Y40" s="159"/>
      <c r="Z40" s="159"/>
      <c r="AA40" s="159"/>
      <c r="AB40" s="159"/>
      <c r="AC40" s="159"/>
      <c r="AD40" s="159"/>
      <c r="AE40" s="159"/>
      <c r="AF40" s="159"/>
      <c r="AG40" s="159"/>
      <c r="AH40" s="159"/>
      <c r="AI40" s="159"/>
      <c r="AJ40" s="159"/>
      <c r="AK40" s="159"/>
      <c r="AL40" s="159"/>
      <c r="AM40" s="159"/>
      <c r="AN40" s="159"/>
      <c r="AO40" s="159"/>
      <c r="AP40" s="159"/>
      <c r="AQ40" s="159"/>
      <c r="AR40" s="159"/>
      <c r="AS40" s="159"/>
      <c r="AT40" s="159"/>
    </row>
    <row r="41" customFormat="false" ht="15.75" hidden="false" customHeight="false" outlineLevel="0" collapsed="false">
      <c r="C41" s="148"/>
      <c r="D41" s="157" t="str">
        <f aca="false">Card!F43</f>
        <v>Mixed</v>
      </c>
      <c r="E41" s="160"/>
      <c r="F41" s="159"/>
      <c r="G41" s="159"/>
      <c r="H41" s="159"/>
      <c r="I41" s="159"/>
      <c r="J41" s="159"/>
      <c r="K41" s="159"/>
      <c r="L41" s="159"/>
      <c r="M41" s="159"/>
      <c r="N41" s="159"/>
      <c r="O41" s="159"/>
      <c r="P41" s="159"/>
      <c r="Q41" s="159"/>
      <c r="R41" s="159"/>
      <c r="S41" s="159"/>
      <c r="T41" s="159"/>
      <c r="U41" s="159"/>
      <c r="V41" s="159"/>
      <c r="W41" s="159"/>
      <c r="X41" s="159"/>
      <c r="Y41" s="159"/>
      <c r="Z41" s="159"/>
      <c r="AA41" s="159"/>
      <c r="AB41" s="159"/>
      <c r="AC41" s="159"/>
      <c r="AD41" s="159"/>
      <c r="AE41" s="159"/>
      <c r="AF41" s="159"/>
      <c r="AG41" s="159"/>
      <c r="AH41" s="159"/>
      <c r="AI41" s="159"/>
      <c r="AJ41" s="159"/>
      <c r="AK41" s="159"/>
      <c r="AL41" s="159"/>
      <c r="AM41" s="159"/>
      <c r="AN41" s="159"/>
      <c r="AO41" s="159"/>
      <c r="AP41" s="159"/>
      <c r="AQ41" s="159"/>
      <c r="AR41" s="159"/>
      <c r="AS41" s="159"/>
      <c r="AT41" s="159"/>
    </row>
    <row r="42" customFormat="false" ht="15.75" hidden="false" customHeight="false" outlineLevel="0" collapsed="false">
      <c r="C42" s="148"/>
      <c r="D42" s="157" t="str">
        <f aca="false">Card!G43</f>
        <v>Cliff</v>
      </c>
      <c r="E42" s="159"/>
      <c r="F42" s="159"/>
      <c r="G42" s="159"/>
      <c r="H42" s="159"/>
      <c r="I42" s="159"/>
      <c r="J42" s="159"/>
      <c r="K42" s="159"/>
      <c r="L42" s="159"/>
      <c r="M42" s="159"/>
      <c r="N42" s="159"/>
      <c r="O42" s="159"/>
      <c r="P42" s="159"/>
      <c r="Q42" s="159"/>
      <c r="R42" s="159"/>
      <c r="S42" s="159"/>
      <c r="T42" s="159"/>
      <c r="U42" s="159"/>
      <c r="V42" s="159"/>
      <c r="W42" s="159"/>
      <c r="X42" s="159"/>
      <c r="Y42" s="159"/>
      <c r="Z42" s="159"/>
      <c r="AA42" s="159"/>
      <c r="AB42" s="159"/>
      <c r="AC42" s="159"/>
      <c r="AD42" s="159"/>
      <c r="AE42" s="159"/>
      <c r="AF42" s="159"/>
      <c r="AG42" s="159"/>
      <c r="AH42" s="159"/>
      <c r="AI42" s="159"/>
      <c r="AJ42" s="159"/>
      <c r="AK42" s="159"/>
      <c r="AL42" s="159"/>
      <c r="AM42" s="159"/>
      <c r="AN42" s="159"/>
      <c r="AO42" s="159"/>
      <c r="AP42" s="159"/>
      <c r="AQ42" s="159"/>
      <c r="AR42" s="159"/>
      <c r="AS42" s="159"/>
      <c r="AT42" s="159"/>
    </row>
    <row r="43" customFormat="false" ht="15.75" hidden="false" customHeight="false" outlineLevel="0" collapsed="false">
      <c r="C43" s="148"/>
      <c r="D43" s="157" t="str">
        <f aca="false">Card!H43</f>
        <v>Valley</v>
      </c>
      <c r="E43" s="159"/>
      <c r="F43" s="159"/>
      <c r="G43" s="159"/>
      <c r="H43" s="159"/>
      <c r="I43" s="159"/>
      <c r="J43" s="159"/>
      <c r="K43" s="159"/>
      <c r="L43" s="159"/>
      <c r="M43" s="159"/>
      <c r="N43" s="159"/>
      <c r="O43" s="159"/>
      <c r="P43" s="159"/>
      <c r="Q43" s="159"/>
      <c r="R43" s="159"/>
      <c r="S43" s="159"/>
      <c r="T43" s="159"/>
      <c r="U43" s="159"/>
      <c r="V43" s="159"/>
      <c r="W43" s="159"/>
      <c r="X43" s="159"/>
      <c r="Y43" s="159"/>
      <c r="Z43" s="159"/>
      <c r="AA43" s="159"/>
      <c r="AB43" s="159"/>
      <c r="AC43" s="159"/>
      <c r="AD43" s="159"/>
      <c r="AE43" s="159"/>
      <c r="AF43" s="159"/>
      <c r="AG43" s="159"/>
      <c r="AH43" s="159"/>
      <c r="AI43" s="159"/>
      <c r="AJ43" s="159"/>
      <c r="AK43" s="159"/>
      <c r="AL43" s="159"/>
      <c r="AM43" s="159"/>
      <c r="AN43" s="159"/>
      <c r="AO43" s="159"/>
      <c r="AP43" s="159"/>
      <c r="AQ43" s="159"/>
      <c r="AR43" s="159"/>
      <c r="AS43" s="159"/>
      <c r="AT43" s="159"/>
    </row>
    <row r="44" customFormat="false" ht="15.75" hidden="false" customHeight="false" outlineLevel="0" collapsed="false">
      <c r="C44" s="148"/>
      <c r="D44" s="157" t="str">
        <f aca="false">Card!I43</f>
        <v>Clearing</v>
      </c>
      <c r="E44" s="160"/>
      <c r="F44" s="159"/>
      <c r="G44" s="159"/>
      <c r="H44" s="159"/>
      <c r="I44" s="159"/>
      <c r="J44" s="159"/>
      <c r="K44" s="159"/>
      <c r="L44" s="159"/>
      <c r="M44" s="159"/>
      <c r="N44" s="159"/>
      <c r="O44" s="159"/>
      <c r="P44" s="159"/>
      <c r="Q44" s="159"/>
      <c r="R44" s="159"/>
      <c r="S44" s="159"/>
      <c r="T44" s="159"/>
      <c r="U44" s="159"/>
      <c r="V44" s="159"/>
      <c r="W44" s="159"/>
      <c r="X44" s="159"/>
      <c r="Y44" s="159"/>
      <c r="Z44" s="159"/>
      <c r="AA44" s="159"/>
      <c r="AB44" s="159"/>
      <c r="AC44" s="159"/>
      <c r="AD44" s="159"/>
      <c r="AE44" s="159"/>
      <c r="AF44" s="159"/>
      <c r="AG44" s="159"/>
      <c r="AH44" s="159"/>
      <c r="AI44" s="159"/>
      <c r="AJ44" s="159"/>
      <c r="AK44" s="159"/>
      <c r="AL44" s="159"/>
      <c r="AM44" s="159"/>
      <c r="AN44" s="159"/>
      <c r="AO44" s="159"/>
      <c r="AP44" s="159"/>
      <c r="AQ44" s="159"/>
      <c r="AR44" s="159"/>
      <c r="AS44" s="159"/>
      <c r="AT44" s="159"/>
    </row>
    <row r="45" customFormat="false" ht="15.75" hidden="false" customHeight="false" outlineLevel="0" collapsed="false">
      <c r="C45" s="148"/>
      <c r="D45" s="157" t="str">
        <f aca="false">Card!J43</f>
        <v>Road or track</v>
      </c>
      <c r="E45" s="160"/>
      <c r="F45" s="159"/>
      <c r="G45" s="159"/>
      <c r="H45" s="159"/>
      <c r="I45" s="159"/>
      <c r="J45" s="159"/>
      <c r="K45" s="159"/>
      <c r="L45" s="159"/>
      <c r="M45" s="159"/>
      <c r="N45" s="159"/>
      <c r="O45" s="159"/>
      <c r="P45" s="159"/>
      <c r="Q45" s="159"/>
      <c r="R45" s="159"/>
      <c r="S45" s="159"/>
      <c r="T45" s="159"/>
      <c r="U45" s="159"/>
      <c r="V45" s="159"/>
      <c r="W45" s="159"/>
      <c r="X45" s="159"/>
      <c r="Y45" s="159"/>
      <c r="Z45" s="159"/>
      <c r="AA45" s="159"/>
      <c r="AB45" s="159"/>
      <c r="AC45" s="159"/>
      <c r="AD45" s="159"/>
      <c r="AE45" s="159"/>
      <c r="AF45" s="159"/>
      <c r="AG45" s="159"/>
      <c r="AH45" s="159"/>
      <c r="AI45" s="159"/>
      <c r="AJ45" s="159"/>
      <c r="AK45" s="159"/>
      <c r="AL45" s="159"/>
      <c r="AM45" s="159"/>
      <c r="AN45" s="159"/>
      <c r="AO45" s="159"/>
      <c r="AP45" s="159"/>
      <c r="AQ45" s="159"/>
      <c r="AR45" s="159"/>
      <c r="AS45" s="159"/>
      <c r="AT45" s="159"/>
    </row>
    <row r="46" customFormat="false" ht="15.75" hidden="false" customHeight="false" outlineLevel="0" collapsed="false">
      <c r="C46" s="148"/>
      <c r="D46" s="157" t="str">
        <f aca="false">Card!K43</f>
        <v>Alpine</v>
      </c>
      <c r="E46" s="159"/>
      <c r="F46" s="159"/>
      <c r="G46" s="159"/>
      <c r="H46" s="159"/>
      <c r="I46" s="159"/>
      <c r="J46" s="159"/>
      <c r="K46" s="159"/>
      <c r="L46" s="159"/>
      <c r="M46" s="159"/>
      <c r="N46" s="159"/>
      <c r="O46" s="159"/>
      <c r="P46" s="159"/>
      <c r="Q46" s="159"/>
      <c r="R46" s="159"/>
      <c r="S46" s="159"/>
      <c r="T46" s="159"/>
      <c r="U46" s="159"/>
      <c r="V46" s="159"/>
      <c r="W46" s="159"/>
      <c r="X46" s="159"/>
      <c r="Y46" s="159"/>
      <c r="Z46" s="159"/>
      <c r="AA46" s="159"/>
      <c r="AB46" s="159"/>
      <c r="AC46" s="159"/>
      <c r="AD46" s="159"/>
      <c r="AE46" s="159"/>
      <c r="AF46" s="159"/>
      <c r="AG46" s="159"/>
      <c r="AH46" s="159"/>
      <c r="AI46" s="159"/>
      <c r="AJ46" s="159"/>
      <c r="AK46" s="159"/>
      <c r="AL46" s="159"/>
      <c r="AM46" s="159"/>
      <c r="AN46" s="159"/>
      <c r="AO46" s="159"/>
      <c r="AP46" s="159"/>
      <c r="AQ46" s="159"/>
      <c r="AR46" s="159"/>
      <c r="AS46" s="159"/>
      <c r="AT46" s="159"/>
    </row>
    <row r="47" customFormat="false" ht="15.75" hidden="false" customHeight="false" outlineLevel="0" collapsed="false">
      <c r="C47" s="148" t="str">
        <f aca="false">Card!B44</f>
        <v>Grass</v>
      </c>
      <c r="D47" s="157" t="str">
        <f aca="false">Card!$C$44</f>
        <v>Sp Rich</v>
      </c>
      <c r="E47" s="159"/>
      <c r="F47" s="159"/>
      <c r="G47" s="159"/>
      <c r="H47" s="159"/>
      <c r="I47" s="159"/>
      <c r="J47" s="159"/>
      <c r="K47" s="159"/>
      <c r="L47" s="159"/>
      <c r="M47" s="159"/>
      <c r="N47" s="159"/>
      <c r="O47" s="159"/>
      <c r="P47" s="159"/>
      <c r="Q47" s="159"/>
      <c r="R47" s="159"/>
      <c r="S47" s="159"/>
      <c r="T47" s="159"/>
      <c r="U47" s="159"/>
      <c r="V47" s="159"/>
      <c r="W47" s="159"/>
      <c r="X47" s="159"/>
      <c r="Y47" s="159"/>
      <c r="Z47" s="159"/>
      <c r="AA47" s="159"/>
      <c r="AB47" s="159"/>
      <c r="AC47" s="159"/>
      <c r="AD47" s="159"/>
      <c r="AE47" s="159"/>
      <c r="AF47" s="159"/>
      <c r="AG47" s="159"/>
      <c r="AH47" s="159"/>
      <c r="AI47" s="159"/>
      <c r="AJ47" s="159"/>
      <c r="AK47" s="159"/>
      <c r="AL47" s="159"/>
      <c r="AM47" s="159"/>
      <c r="AN47" s="159"/>
      <c r="AO47" s="159"/>
      <c r="AP47" s="159"/>
      <c r="AQ47" s="159"/>
      <c r="AR47" s="159"/>
      <c r="AS47" s="159"/>
      <c r="AT47" s="159"/>
    </row>
    <row r="48" customFormat="false" ht="15.75" hidden="false" customHeight="false" outlineLevel="0" collapsed="false">
      <c r="C48" s="148"/>
      <c r="D48" s="157" t="str">
        <f aca="false">Card!$D$44</f>
        <v>Sp Poor</v>
      </c>
      <c r="E48" s="159"/>
      <c r="F48" s="159"/>
      <c r="G48" s="159"/>
      <c r="H48" s="159"/>
      <c r="I48" s="159"/>
      <c r="J48" s="159"/>
      <c r="K48" s="159"/>
      <c r="L48" s="159"/>
      <c r="M48" s="159"/>
      <c r="N48" s="159"/>
      <c r="O48" s="159"/>
      <c r="P48" s="159"/>
      <c r="Q48" s="159"/>
      <c r="R48" s="159"/>
      <c r="S48" s="159"/>
      <c r="T48" s="159"/>
      <c r="U48" s="159"/>
      <c r="V48" s="159"/>
      <c r="W48" s="159"/>
      <c r="X48" s="159"/>
      <c r="Y48" s="159"/>
      <c r="Z48" s="159"/>
      <c r="AA48" s="159"/>
      <c r="AB48" s="159"/>
      <c r="AC48" s="159"/>
      <c r="AD48" s="159"/>
      <c r="AE48" s="159"/>
      <c r="AF48" s="159"/>
      <c r="AG48" s="159"/>
      <c r="AH48" s="159"/>
      <c r="AI48" s="159"/>
      <c r="AJ48" s="159"/>
      <c r="AK48" s="159"/>
      <c r="AL48" s="159"/>
      <c r="AM48" s="159"/>
      <c r="AN48" s="159"/>
      <c r="AO48" s="159"/>
      <c r="AP48" s="159"/>
      <c r="AQ48" s="159"/>
      <c r="AR48" s="159"/>
      <c r="AS48" s="159"/>
      <c r="AT48" s="159"/>
    </row>
    <row r="49" customFormat="false" ht="15.75" hidden="false" customHeight="false" outlineLevel="0" collapsed="false">
      <c r="C49" s="148"/>
      <c r="D49" s="157" t="str">
        <f aca="false">Card!$E$44</f>
        <v>Grazed</v>
      </c>
      <c r="E49" s="159"/>
      <c r="F49" s="159"/>
      <c r="G49" s="159"/>
      <c r="H49" s="159"/>
      <c r="I49" s="159"/>
      <c r="J49" s="159"/>
      <c r="K49" s="159"/>
      <c r="L49" s="159"/>
      <c r="M49" s="159"/>
      <c r="N49" s="159"/>
      <c r="O49" s="159"/>
      <c r="P49" s="159"/>
      <c r="Q49" s="159"/>
      <c r="R49" s="159"/>
      <c r="S49" s="159"/>
      <c r="T49" s="159"/>
      <c r="U49" s="159"/>
      <c r="V49" s="159"/>
      <c r="W49" s="159"/>
      <c r="X49" s="159"/>
      <c r="Y49" s="159"/>
      <c r="Z49" s="159"/>
      <c r="AA49" s="159"/>
      <c r="AB49" s="159"/>
      <c r="AC49" s="159"/>
      <c r="AD49" s="159"/>
      <c r="AE49" s="159"/>
      <c r="AF49" s="159"/>
      <c r="AG49" s="159"/>
      <c r="AH49" s="159"/>
      <c r="AI49" s="159"/>
      <c r="AJ49" s="159"/>
      <c r="AK49" s="159"/>
      <c r="AL49" s="159"/>
      <c r="AM49" s="159"/>
      <c r="AN49" s="159"/>
      <c r="AO49" s="159"/>
      <c r="AP49" s="159"/>
      <c r="AQ49" s="159"/>
      <c r="AR49" s="159"/>
      <c r="AS49" s="159"/>
      <c r="AT49" s="159"/>
    </row>
    <row r="50" customFormat="false" ht="15.75" hidden="false" customHeight="false" outlineLevel="0" collapsed="false">
      <c r="C50" s="148"/>
      <c r="D50" s="157" t="str">
        <f aca="false">Card!$F$44</f>
        <v>Cut</v>
      </c>
      <c r="E50" s="159"/>
      <c r="F50" s="159"/>
      <c r="G50" s="159"/>
      <c r="H50" s="159"/>
      <c r="I50" s="159"/>
      <c r="J50" s="159"/>
      <c r="K50" s="159"/>
      <c r="L50" s="159"/>
      <c r="M50" s="159"/>
      <c r="N50" s="159"/>
      <c r="O50" s="159"/>
      <c r="P50" s="159"/>
      <c r="Q50" s="159"/>
      <c r="R50" s="159"/>
      <c r="S50" s="159"/>
      <c r="T50" s="159"/>
      <c r="U50" s="159"/>
      <c r="V50" s="159"/>
      <c r="W50" s="159"/>
      <c r="X50" s="159"/>
      <c r="Y50" s="159"/>
      <c r="Z50" s="159"/>
      <c r="AA50" s="159"/>
      <c r="AB50" s="159"/>
      <c r="AC50" s="159"/>
      <c r="AD50" s="159"/>
      <c r="AE50" s="159"/>
      <c r="AF50" s="159"/>
      <c r="AG50" s="159"/>
      <c r="AH50" s="159"/>
      <c r="AI50" s="159"/>
      <c r="AJ50" s="159"/>
      <c r="AK50" s="159"/>
      <c r="AL50" s="159"/>
      <c r="AM50" s="159"/>
      <c r="AN50" s="159"/>
      <c r="AO50" s="159"/>
      <c r="AP50" s="159"/>
      <c r="AQ50" s="159"/>
      <c r="AR50" s="159"/>
      <c r="AS50" s="159"/>
      <c r="AT50" s="159"/>
    </row>
    <row r="51" customFormat="false" ht="15.75" hidden="false" customHeight="false" outlineLevel="0" collapsed="false">
      <c r="C51" s="148"/>
      <c r="D51" s="157" t="str">
        <f aca="false">Card!$G$44</f>
        <v>Long</v>
      </c>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59"/>
      <c r="AN51" s="159"/>
      <c r="AO51" s="159"/>
      <c r="AP51" s="159"/>
      <c r="AQ51" s="159"/>
      <c r="AR51" s="159"/>
      <c r="AS51" s="159"/>
      <c r="AT51" s="159"/>
    </row>
    <row r="52" customFormat="false" ht="15.75" hidden="false" customHeight="false" outlineLevel="0" collapsed="false">
      <c r="C52" s="148"/>
      <c r="D52" s="157" t="str">
        <f aca="false">Card!$H$44</f>
        <v>Short</v>
      </c>
      <c r="E52" s="159"/>
      <c r="F52" s="159"/>
      <c r="G52" s="159"/>
      <c r="H52" s="159"/>
      <c r="I52" s="159"/>
      <c r="J52" s="159"/>
      <c r="K52" s="159"/>
      <c r="L52" s="159"/>
      <c r="M52" s="159"/>
      <c r="N52" s="159"/>
      <c r="O52" s="159"/>
      <c r="P52" s="159"/>
      <c r="Q52" s="159"/>
      <c r="R52" s="159"/>
      <c r="S52" s="159"/>
      <c r="T52" s="159"/>
      <c r="U52" s="159"/>
      <c r="V52" s="159"/>
      <c r="W52" s="159"/>
      <c r="X52" s="159"/>
      <c r="Y52" s="159"/>
      <c r="Z52" s="159"/>
      <c r="AA52" s="159"/>
      <c r="AB52" s="159"/>
      <c r="AC52" s="159"/>
      <c r="AD52" s="159"/>
      <c r="AE52" s="159"/>
      <c r="AF52" s="159"/>
      <c r="AG52" s="159"/>
      <c r="AH52" s="159"/>
      <c r="AI52" s="159"/>
      <c r="AJ52" s="159"/>
      <c r="AK52" s="159"/>
      <c r="AL52" s="159"/>
      <c r="AM52" s="159"/>
      <c r="AN52" s="159"/>
      <c r="AO52" s="159"/>
      <c r="AP52" s="159"/>
      <c r="AQ52" s="159"/>
      <c r="AR52" s="159"/>
      <c r="AS52" s="159"/>
      <c r="AT52" s="159"/>
    </row>
    <row r="53" customFormat="false" ht="15.75" hidden="false" customHeight="false" outlineLevel="0" collapsed="false">
      <c r="C53" s="148"/>
      <c r="D53" s="157" t="str">
        <f aca="false">Card!$I$44</f>
        <v>Abandoned</v>
      </c>
      <c r="E53" s="159"/>
      <c r="F53" s="159"/>
      <c r="G53" s="159"/>
      <c r="H53" s="159"/>
      <c r="I53" s="159"/>
      <c r="J53" s="159"/>
      <c r="K53" s="159"/>
      <c r="L53" s="159"/>
      <c r="M53" s="159"/>
      <c r="N53" s="159"/>
      <c r="O53" s="159"/>
      <c r="P53" s="159"/>
      <c r="Q53" s="159"/>
      <c r="R53" s="159"/>
      <c r="S53" s="159"/>
      <c r="T53" s="159"/>
      <c r="U53" s="159"/>
      <c r="V53" s="159"/>
      <c r="W53" s="159"/>
      <c r="X53" s="159"/>
      <c r="Y53" s="159"/>
      <c r="Z53" s="159"/>
      <c r="AA53" s="159"/>
      <c r="AB53" s="159"/>
      <c r="AC53" s="159"/>
      <c r="AD53" s="159"/>
      <c r="AE53" s="159"/>
      <c r="AF53" s="159"/>
      <c r="AG53" s="159"/>
      <c r="AH53" s="159"/>
      <c r="AI53" s="159"/>
      <c r="AJ53" s="159"/>
      <c r="AK53" s="159"/>
      <c r="AL53" s="159"/>
      <c r="AM53" s="159"/>
      <c r="AN53" s="159"/>
      <c r="AO53" s="159"/>
      <c r="AP53" s="159"/>
      <c r="AQ53" s="159"/>
      <c r="AR53" s="159"/>
      <c r="AS53" s="159"/>
      <c r="AT53" s="159"/>
    </row>
    <row r="54" customFormat="false" ht="15.75" hidden="false" customHeight="false" outlineLevel="0" collapsed="false">
      <c r="C54" s="148"/>
      <c r="D54" s="157" t="str">
        <f aca="false">Card!$J$44</f>
        <v>Improved</v>
      </c>
      <c r="E54" s="159"/>
      <c r="F54" s="159"/>
      <c r="G54" s="159"/>
      <c r="H54" s="159"/>
      <c r="I54" s="159"/>
      <c r="J54" s="159"/>
      <c r="K54" s="159"/>
      <c r="L54" s="159"/>
      <c r="M54" s="159"/>
      <c r="N54" s="159"/>
      <c r="O54" s="159"/>
      <c r="P54" s="159"/>
      <c r="Q54" s="159"/>
      <c r="R54" s="159"/>
      <c r="S54" s="159"/>
      <c r="T54" s="159"/>
      <c r="U54" s="159"/>
      <c r="V54" s="159"/>
      <c r="W54" s="159"/>
      <c r="X54" s="159"/>
      <c r="Y54" s="159"/>
      <c r="Z54" s="159"/>
      <c r="AA54" s="159"/>
      <c r="AB54" s="159"/>
      <c r="AC54" s="159"/>
      <c r="AD54" s="159"/>
      <c r="AE54" s="159"/>
      <c r="AF54" s="159"/>
      <c r="AG54" s="159"/>
      <c r="AH54" s="159"/>
      <c r="AI54" s="159"/>
      <c r="AJ54" s="159"/>
      <c r="AK54" s="159"/>
      <c r="AL54" s="159"/>
      <c r="AM54" s="159"/>
      <c r="AN54" s="159"/>
      <c r="AO54" s="159"/>
      <c r="AP54" s="159"/>
      <c r="AQ54" s="159"/>
      <c r="AR54" s="159"/>
      <c r="AS54" s="159"/>
      <c r="AT54" s="159"/>
    </row>
    <row r="55" customFormat="false" ht="15.75" hidden="false" customHeight="false" outlineLevel="0" collapsed="false">
      <c r="C55" s="148"/>
      <c r="D55" s="157" t="str">
        <f aca="false">Card!$K$44</f>
        <v>Calcareous</v>
      </c>
      <c r="E55" s="159"/>
      <c r="F55" s="159"/>
      <c r="G55" s="159"/>
      <c r="H55" s="159"/>
      <c r="I55" s="159"/>
      <c r="J55" s="159"/>
      <c r="K55" s="159"/>
      <c r="L55" s="159"/>
      <c r="M55" s="159"/>
      <c r="N55" s="159"/>
      <c r="O55" s="159"/>
      <c r="P55" s="159"/>
      <c r="Q55" s="159"/>
      <c r="R55" s="159"/>
      <c r="S55" s="159"/>
      <c r="T55" s="159"/>
      <c r="U55" s="159"/>
      <c r="V55" s="159"/>
      <c r="W55" s="159"/>
      <c r="X55" s="159"/>
      <c r="Y55" s="159"/>
      <c r="Z55" s="159"/>
      <c r="AA55" s="159"/>
      <c r="AB55" s="159"/>
      <c r="AC55" s="159"/>
      <c r="AD55" s="159"/>
      <c r="AE55" s="159"/>
      <c r="AF55" s="159"/>
      <c r="AG55" s="159"/>
      <c r="AH55" s="159"/>
      <c r="AI55" s="159"/>
      <c r="AJ55" s="159"/>
      <c r="AK55" s="159"/>
      <c r="AL55" s="159"/>
      <c r="AM55" s="159"/>
      <c r="AN55" s="159"/>
      <c r="AO55" s="159"/>
      <c r="AP55" s="159"/>
      <c r="AQ55" s="159"/>
      <c r="AR55" s="159"/>
      <c r="AS55" s="159"/>
      <c r="AT55" s="159"/>
    </row>
    <row r="56" customFormat="false" ht="15.75" hidden="false" customHeight="false" outlineLevel="0" collapsed="false">
      <c r="C56" s="148" t="str">
        <f aca="false">Card!$B$45</f>
        <v>Moisture</v>
      </c>
      <c r="D56" s="157" t="str">
        <f aca="false">Card!$C$45</f>
        <v>Dry</v>
      </c>
      <c r="E56" s="159"/>
      <c r="F56" s="159"/>
      <c r="G56" s="159"/>
      <c r="H56" s="159"/>
      <c r="I56" s="159"/>
      <c r="J56" s="159"/>
      <c r="K56" s="159"/>
      <c r="L56" s="159"/>
      <c r="M56" s="159"/>
      <c r="N56" s="159"/>
      <c r="O56" s="159"/>
      <c r="P56" s="159"/>
      <c r="Q56" s="159"/>
      <c r="R56" s="159"/>
      <c r="S56" s="159"/>
      <c r="T56" s="159"/>
      <c r="U56" s="159"/>
      <c r="V56" s="159"/>
      <c r="W56" s="159"/>
      <c r="X56" s="159"/>
      <c r="Y56" s="159"/>
      <c r="Z56" s="159"/>
      <c r="AA56" s="159"/>
      <c r="AB56" s="159"/>
      <c r="AC56" s="159"/>
      <c r="AD56" s="159"/>
      <c r="AE56" s="159"/>
      <c r="AF56" s="159"/>
      <c r="AG56" s="159"/>
      <c r="AH56" s="159"/>
      <c r="AI56" s="159"/>
      <c r="AJ56" s="159"/>
      <c r="AK56" s="159"/>
      <c r="AL56" s="159"/>
      <c r="AM56" s="159"/>
      <c r="AN56" s="159"/>
      <c r="AO56" s="159"/>
      <c r="AP56" s="159"/>
      <c r="AQ56" s="159"/>
      <c r="AR56" s="159"/>
      <c r="AS56" s="159"/>
      <c r="AT56" s="159"/>
    </row>
    <row r="57" customFormat="false" ht="15.75" hidden="false" customHeight="false" outlineLevel="0" collapsed="false">
      <c r="C57" s="148"/>
      <c r="D57" s="157" t="str">
        <f aca="false">Card!$D$45</f>
        <v>Medium</v>
      </c>
      <c r="E57" s="159"/>
      <c r="F57" s="159"/>
      <c r="G57" s="159"/>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row>
    <row r="58" customFormat="false" ht="15.75" hidden="false" customHeight="false" outlineLevel="0" collapsed="false">
      <c r="C58" s="148"/>
      <c r="D58" s="157" t="str">
        <f aca="false">Card!$E$45</f>
        <v>Wet</v>
      </c>
      <c r="E58" s="159"/>
      <c r="F58" s="159"/>
      <c r="G58" s="159"/>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row>
    <row r="59" customFormat="false" ht="15.75" hidden="false" customHeight="false" outlineLevel="0" collapsed="false">
      <c r="C59" s="148"/>
      <c r="D59" s="157" t="str">
        <f aca="false">Card!$F$45</f>
        <v>Marsh</v>
      </c>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row>
    <row r="60" customFormat="false" ht="15.75" hidden="false" customHeight="false" outlineLevel="0" collapsed="false">
      <c r="C60" s="148"/>
      <c r="D60" s="157" t="str">
        <f aca="false">Card!$G$45</f>
        <v>River</v>
      </c>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row>
    <row r="61" customFormat="false" ht="15.75" hidden="false" customHeight="false" outlineLevel="0" collapsed="false">
      <c r="C61" s="148"/>
      <c r="D61" s="157" t="str">
        <f aca="false">Card!$H$45</f>
        <v>Stream</v>
      </c>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row>
    <row r="62" customFormat="false" ht="15.75" hidden="false" customHeight="false" outlineLevel="0" collapsed="false">
      <c r="C62" s="148"/>
      <c r="D62" s="157" t="str">
        <f aca="false">Card!$I$45</f>
        <v>Puddle</v>
      </c>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row>
    <row r="63" customFormat="false" ht="15.75" hidden="false" customHeight="false" outlineLevel="0" collapsed="false">
      <c r="C63" s="148"/>
      <c r="D63" s="157" t="str">
        <f aca="false">Card!$J$45</f>
        <v>Mud</v>
      </c>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row>
    <row r="64" customFormat="false" ht="15.75" hidden="false" customHeight="false" outlineLevel="0" collapsed="false">
      <c r="C64" s="148"/>
      <c r="D64" s="157" t="str">
        <f aca="false">Card!$K$45</f>
        <v>Puddling</v>
      </c>
      <c r="E64" s="159"/>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row>
    <row r="65" customFormat="false" ht="15.75" hidden="false" customHeight="false" outlineLevel="0" collapsed="false">
      <c r="C65" s="148" t="str">
        <f aca="false">Card!B46</f>
        <v>Nectar Flowers</v>
      </c>
      <c r="D65" s="157" t="str">
        <f aca="false">Card!C46</f>
        <v>Very abundant</v>
      </c>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row>
    <row r="66" customFormat="false" ht="15" hidden="false" customHeight="false" outlineLevel="0" collapsed="false">
      <c r="D66" s="157" t="str">
        <f aca="false">Card!D46</f>
        <v>Abundant</v>
      </c>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row>
    <row r="67" customFormat="false" ht="15" hidden="false" customHeight="false" outlineLevel="0" collapsed="false">
      <c r="D67" s="157" t="str">
        <f aca="false">Card!E46</f>
        <v>Common</v>
      </c>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row>
    <row r="68" customFormat="false" ht="15" hidden="false" customHeight="false" outlineLevel="0" collapsed="false">
      <c r="D68" s="157" t="str">
        <f aca="false">Card!F46</f>
        <v>Present</v>
      </c>
      <c r="E68" s="159"/>
      <c r="F68" s="159"/>
      <c r="G68" s="159"/>
      <c r="H68" s="159"/>
      <c r="I68" s="159"/>
      <c r="J68" s="159"/>
      <c r="K68" s="159"/>
      <c r="L68" s="159"/>
      <c r="M68" s="159"/>
      <c r="N68" s="159"/>
      <c r="O68" s="159"/>
      <c r="P68" s="159"/>
      <c r="Q68" s="159"/>
      <c r="R68" s="159"/>
      <c r="S68" s="159"/>
      <c r="T68" s="159"/>
      <c r="U68" s="159"/>
      <c r="V68" s="159"/>
      <c r="W68" s="159"/>
      <c r="X68" s="159"/>
      <c r="Y68" s="159"/>
      <c r="Z68" s="159"/>
      <c r="AA68" s="159"/>
      <c r="AB68" s="159"/>
      <c r="AC68" s="159"/>
      <c r="AD68" s="159"/>
      <c r="AE68" s="159"/>
      <c r="AF68" s="159"/>
      <c r="AG68" s="159"/>
      <c r="AH68" s="159"/>
      <c r="AI68" s="159"/>
      <c r="AJ68" s="159"/>
      <c r="AK68" s="159"/>
      <c r="AL68" s="159"/>
      <c r="AM68" s="159"/>
      <c r="AN68" s="159"/>
      <c r="AO68" s="159"/>
      <c r="AP68" s="159"/>
      <c r="AQ68" s="159"/>
      <c r="AR68" s="159"/>
      <c r="AS68" s="159"/>
      <c r="AT68" s="159"/>
    </row>
    <row r="69" customFormat="false" ht="15" hidden="false" customHeight="false" outlineLevel="0" collapsed="false">
      <c r="D69" s="157" t="str">
        <f aca="false">Card!G46</f>
        <v>Scarce</v>
      </c>
      <c r="E69" s="159"/>
      <c r="F69" s="159"/>
      <c r="G69" s="159"/>
      <c r="H69" s="159"/>
      <c r="I69" s="159"/>
      <c r="J69" s="159"/>
      <c r="K69" s="159"/>
      <c r="L69" s="159"/>
      <c r="M69" s="159"/>
      <c r="N69" s="159"/>
      <c r="O69" s="159"/>
      <c r="P69" s="159"/>
      <c r="Q69" s="159"/>
      <c r="R69" s="159"/>
      <c r="S69" s="159"/>
      <c r="T69" s="159"/>
      <c r="U69" s="159"/>
      <c r="V69" s="159"/>
      <c r="W69" s="159"/>
      <c r="X69" s="159"/>
      <c r="Y69" s="159"/>
      <c r="Z69" s="159"/>
      <c r="AA69" s="159"/>
      <c r="AB69" s="159"/>
      <c r="AC69" s="159"/>
      <c r="AD69" s="159"/>
      <c r="AE69" s="159"/>
      <c r="AF69" s="159"/>
      <c r="AG69" s="159"/>
      <c r="AH69" s="159"/>
      <c r="AI69" s="159"/>
      <c r="AJ69" s="159"/>
      <c r="AK69" s="159"/>
      <c r="AL69" s="159"/>
      <c r="AM69" s="159"/>
      <c r="AN69" s="159"/>
      <c r="AO69" s="159"/>
      <c r="AP69" s="159"/>
      <c r="AQ69" s="159"/>
      <c r="AR69" s="159"/>
      <c r="AS69" s="159"/>
      <c r="AT69" s="159"/>
    </row>
    <row r="70" customFormat="false" ht="15" hidden="false" customHeight="false" outlineLevel="0" collapsed="false">
      <c r="D70" s="157" t="str">
        <f aca="false">Card!H46</f>
        <v>Absent</v>
      </c>
      <c r="E70" s="159"/>
      <c r="F70" s="159"/>
      <c r="G70" s="159"/>
      <c r="H70" s="159"/>
      <c r="I70" s="159"/>
      <c r="J70" s="159"/>
      <c r="K70" s="159"/>
      <c r="L70" s="159"/>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59"/>
      <c r="AL70" s="159"/>
      <c r="AM70" s="159"/>
      <c r="AN70" s="159"/>
      <c r="AO70" s="159"/>
      <c r="AP70" s="159"/>
      <c r="AQ70" s="159"/>
      <c r="AR70" s="159"/>
      <c r="AS70" s="159"/>
      <c r="AT70" s="159"/>
    </row>
    <row r="71" customFormat="false" ht="15" hidden="false" customHeight="false" outlineLevel="0" collapsed="false">
      <c r="D71" s="157" t="str">
        <f aca="false">Card!I46</f>
        <v>Sanfoin</v>
      </c>
      <c r="E71" s="159"/>
      <c r="F71" s="159"/>
      <c r="G71" s="159"/>
      <c r="H71" s="159"/>
      <c r="I71" s="159"/>
      <c r="J71" s="159"/>
      <c r="K71" s="159"/>
      <c r="L71" s="159"/>
      <c r="M71" s="159"/>
      <c r="N71" s="159"/>
      <c r="O71" s="159"/>
      <c r="P71" s="159"/>
      <c r="Q71" s="159"/>
      <c r="R71" s="159"/>
      <c r="S71" s="159"/>
      <c r="T71" s="159"/>
      <c r="U71" s="159"/>
      <c r="V71" s="159"/>
      <c r="W71" s="159"/>
      <c r="X71" s="159"/>
      <c r="Y71" s="159"/>
      <c r="Z71" s="159"/>
      <c r="AA71" s="159"/>
      <c r="AB71" s="159"/>
      <c r="AC71" s="159"/>
      <c r="AD71" s="159"/>
      <c r="AE71" s="159"/>
      <c r="AF71" s="159"/>
      <c r="AG71" s="159"/>
      <c r="AH71" s="159"/>
      <c r="AI71" s="159"/>
      <c r="AJ71" s="159"/>
      <c r="AK71" s="159"/>
      <c r="AL71" s="159"/>
      <c r="AM71" s="159"/>
      <c r="AN71" s="159"/>
      <c r="AO71" s="159"/>
      <c r="AP71" s="159"/>
      <c r="AQ71" s="159"/>
      <c r="AR71" s="159"/>
      <c r="AS71" s="159"/>
      <c r="AT71" s="159"/>
    </row>
    <row r="72" customFormat="false" ht="15" hidden="false" customHeight="false" outlineLevel="0" collapsed="false">
      <c r="D72" s="157" t="str">
        <f aca="false">Card!J46</f>
        <v>Violets</v>
      </c>
      <c r="E72" s="159"/>
      <c r="F72" s="159"/>
      <c r="G72" s="159"/>
      <c r="H72" s="159"/>
      <c r="I72" s="159"/>
      <c r="J72" s="159"/>
      <c r="K72" s="159"/>
      <c r="L72" s="159"/>
      <c r="M72" s="159"/>
      <c r="N72" s="159"/>
      <c r="O72" s="159"/>
      <c r="P72" s="159"/>
      <c r="Q72" s="159"/>
      <c r="R72" s="159"/>
      <c r="S72" s="159"/>
      <c r="T72" s="159"/>
      <c r="U72" s="159"/>
      <c r="V72" s="159"/>
      <c r="W72" s="159"/>
      <c r="X72" s="159"/>
      <c r="Y72" s="159"/>
      <c r="Z72" s="159"/>
      <c r="AA72" s="159"/>
      <c r="AB72" s="159"/>
      <c r="AC72" s="159"/>
      <c r="AD72" s="159"/>
      <c r="AE72" s="159"/>
      <c r="AF72" s="159"/>
      <c r="AG72" s="159"/>
      <c r="AH72" s="159"/>
      <c r="AI72" s="159"/>
      <c r="AJ72" s="159"/>
      <c r="AK72" s="159"/>
      <c r="AL72" s="159"/>
      <c r="AM72" s="159"/>
      <c r="AN72" s="159"/>
      <c r="AO72" s="159"/>
      <c r="AP72" s="159"/>
      <c r="AQ72" s="159"/>
      <c r="AR72" s="159"/>
      <c r="AS72" s="159"/>
      <c r="AT72" s="159"/>
    </row>
    <row r="73" customFormat="false" ht="15" hidden="false" customHeight="false" outlineLevel="0" collapsed="false">
      <c r="D73" s="157" t="str">
        <f aca="false">Card!K46</f>
        <v>Other FP</v>
      </c>
      <c r="E73" s="159"/>
      <c r="F73" s="159"/>
      <c r="G73" s="159"/>
      <c r="H73" s="159"/>
      <c r="I73" s="159"/>
      <c r="J73" s="159"/>
      <c r="K73" s="159"/>
      <c r="L73" s="159"/>
      <c r="M73" s="159"/>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c r="AK73" s="159"/>
      <c r="AL73" s="159"/>
      <c r="AM73" s="159"/>
      <c r="AN73" s="159"/>
      <c r="AO73" s="159"/>
      <c r="AP73" s="159"/>
      <c r="AQ73" s="159"/>
      <c r="AR73" s="159"/>
      <c r="AS73" s="159"/>
      <c r="AT73" s="159"/>
    </row>
  </sheetData>
  <mergeCells count="2">
    <mergeCell ref="A9:C9"/>
    <mergeCell ref="A14:C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1:A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8" activeCellId="0" sqref="AM8"/>
    </sheetView>
  </sheetViews>
  <sheetFormatPr defaultColWidth="9.0546875" defaultRowHeight="12.75" zeroHeight="false" outlineLevelRow="0" outlineLevelCol="0"/>
  <sheetData>
    <row r="11" customFormat="false" ht="12.75" hidden="false" customHeight="false" outlineLevel="0" collapsed="false">
      <c r="D11" s="32" t="str">
        <f aca="false">D12&amp;D13&amp;D14&amp;D15&amp;D16&amp;D17&amp;D18&amp;D19&amp;D20&amp;D21&amp;D22&amp;D23&amp;D24&amp;D25&amp;D26&amp;D27&amp;D28&amp;D29&amp;D30&amp;D31&amp;D32&amp;D33&amp;D34&amp;D35&amp;D36&amp;D37&amp;D38&amp;D39&amp;D40&amp;D41&amp;D42&amp;D43&amp;D44&amp;D45&amp;D46&amp;D47&amp;D48&amp;D49&amp;D50&amp;D51&amp;D52&amp;D53&amp;D54&amp;D55&amp;D56&amp;D57&amp;D58&amp;D59&amp;D60&amp;D61&amp;D62&amp;D63&amp;D64&amp;D65&amp;D66&amp;D67&amp;D68&amp;D69&amp;D70&amp;D71&amp;D72&amp;D73</f>
        <v/>
      </c>
      <c r="E11" s="32" t="str">
        <f aca="false">E12&amp;E13&amp;E14&amp;E15&amp;E16&amp;E17&amp;E18&amp;E19&amp;E20&amp;E21&amp;E22&amp;E23&amp;E24&amp;E25&amp;E26&amp;E27&amp;E28&amp;E29&amp;E30&amp;E31&amp;E32&amp;E33&amp;E34&amp;E35&amp;E36&amp;E37&amp;E38&amp;E39&amp;E40&amp;E41&amp;E42&amp;E43&amp;E44&amp;E45&amp;E46&amp;E47&amp;E48&amp;E49&amp;E50&amp;E51&amp;E52&amp;E53&amp;E54&amp;E55&amp;E56&amp;E57&amp;E58&amp;E59&amp;E60&amp;E61&amp;E62&amp;E63&amp;E64&amp;E65&amp;E66&amp;E67&amp;E68&amp;E69&amp;E70&amp;E71&amp;E72&amp;E73</f>
        <v/>
      </c>
      <c r="F11" s="32" t="str">
        <f aca="false">F12&amp;F13&amp;F14&amp;F15&amp;F16&amp;F17&amp;F18&amp;F19&amp;F20&amp;F21&amp;F22&amp;F23&amp;F24&amp;F25&amp;F26&amp;F27&amp;F28&amp;F29&amp;F30&amp;F31&amp;F32&amp;F33&amp;F34&amp;F35&amp;F36&amp;F37&amp;F38&amp;F39&amp;F40&amp;F41&amp;F42&amp;F43&amp;F44&amp;F45&amp;F46&amp;F47&amp;F48&amp;F49&amp;F50&amp;F51&amp;F52&amp;F53&amp;F54&amp;F55&amp;F56&amp;F57&amp;F58&amp;F59&amp;F60&amp;F61&amp;F62&amp;F63&amp;F64&amp;F65&amp;F66&amp;F67&amp;F68&amp;F69&amp;F70&amp;F71&amp;F72&amp;F73</f>
        <v/>
      </c>
      <c r="G11" s="32" t="str">
        <f aca="false">G12&amp;G13&amp;G14&amp;G15&amp;G16&amp;G17&amp;G18&amp;G19&amp;G20&amp;G21&amp;G22&amp;G23&amp;G24&amp;G25&amp;G26&amp;G27&amp;G28&amp;G29&amp;G30&amp;G31&amp;G32&amp;G33&amp;G34&amp;G35&amp;G36&amp;G37&amp;G38&amp;G39&amp;G40&amp;G41&amp;G42&amp;G43&amp;G44&amp;G45&amp;G46&amp;G47&amp;G48&amp;G49&amp;G50&amp;G51&amp;G52&amp;G53&amp;G54&amp;G55&amp;G56&amp;G57&amp;G58&amp;G59&amp;G60&amp;G61&amp;G62&amp;G63&amp;G64&amp;G65&amp;G66&amp;G67&amp;G68&amp;G69&amp;G70&amp;G71&amp;G72&amp;G73</f>
        <v/>
      </c>
      <c r="H11" s="32" t="str">
        <f aca="false">H12&amp;H13&amp;H14&amp;H15&amp;H16&amp;H17&amp;H18&amp;H19&amp;H20&amp;H21&amp;H22&amp;H23&amp;H24&amp;H25&amp;H26&amp;H27&amp;H28&amp;H29&amp;H30&amp;H31&amp;H32&amp;H33&amp;H34&amp;H35&amp;H36&amp;H37&amp;H38&amp;H39&amp;H40&amp;H41&amp;H42&amp;H43&amp;H44&amp;H45&amp;H46&amp;H47&amp;H48&amp;H49&amp;H50&amp;H51&amp;H52&amp;H53&amp;H54&amp;H55&amp;H56&amp;H57&amp;H58&amp;H59&amp;H60&amp;H61&amp;H62&amp;H63&amp;H64&amp;H65&amp;H66&amp;H67&amp;H68&amp;H69&amp;H70&amp;H71&amp;H72&amp;H73</f>
        <v/>
      </c>
      <c r="I11" s="32" t="str">
        <f aca="false">I12&amp;I13&amp;I14&amp;I15&amp;I16&amp;I17&amp;I18&amp;I19&amp;I20&amp;I21&amp;I22&amp;I23&amp;I24&amp;I25&amp;I26&amp;I27&amp;I28&amp;I29&amp;I30&amp;I31&amp;I32&amp;I33&amp;I34&amp;I35&amp;I36&amp;I37&amp;I38&amp;I39&amp;I40&amp;I41&amp;I42&amp;I43&amp;I44&amp;I45&amp;I46&amp;I47&amp;I48&amp;I49&amp;I50&amp;I51&amp;I52&amp;I53&amp;I54&amp;I55&amp;I56&amp;I57&amp;I58&amp;I59&amp;I60&amp;I61&amp;I62&amp;I63&amp;I64&amp;I65&amp;I66&amp;I67&amp;I68&amp;I69&amp;I70&amp;I71&amp;I72&amp;I73</f>
        <v/>
      </c>
      <c r="J11" s="32" t="str">
        <f aca="false">J12&amp;J13&amp;J14&amp;J15&amp;J16&amp;J17&amp;J18&amp;J19&amp;J20&amp;J21&amp;J22&amp;J23&amp;J24&amp;J25&amp;J26&amp;J27&amp;J28&amp;J29&amp;J30&amp;J31&amp;J32&amp;J33&amp;J34&amp;J35&amp;J36&amp;J37&amp;J38&amp;J39&amp;J40&amp;J41&amp;J42&amp;J43&amp;J44&amp;J45&amp;J46&amp;J47&amp;J48&amp;J49&amp;J50&amp;J51&amp;J52&amp;J53&amp;J54&amp;J55&amp;J56&amp;J57&amp;J58&amp;J59&amp;J60&amp;J61&amp;J62&amp;J63&amp;J64&amp;J65&amp;J66&amp;J67&amp;J68&amp;J69&amp;J70&amp;J71&amp;J72&amp;J73</f>
        <v/>
      </c>
      <c r="K11" s="32" t="str">
        <f aca="false">K12&amp;K13&amp;K14&amp;K15&amp;K16&amp;K17&amp;K18&amp;K19&amp;K20&amp;K21&amp;K22&amp;K23&amp;K24&amp;K25&amp;K26&amp;K27&amp;K28&amp;K29&amp;K30&amp;K31&amp;K32&amp;K33&amp;K34&amp;K35&amp;K36&amp;K37&amp;K38&amp;K39&amp;K40&amp;K41&amp;K42&amp;K43&amp;K44&amp;K45&amp;K46&amp;K47&amp;K48&amp;K49&amp;K50&amp;K51&amp;K52&amp;K53&amp;K54&amp;K55&amp;K56&amp;K57&amp;K58&amp;K59&amp;K60&amp;K61&amp;K62&amp;K63&amp;K64&amp;K65&amp;K66&amp;K67&amp;K68&amp;K69&amp;K70&amp;K71&amp;K72&amp;K73</f>
        <v/>
      </c>
      <c r="L11" s="32" t="str">
        <f aca="false">L12&amp;L13&amp;L14&amp;L15&amp;L16&amp;L17&amp;L18&amp;L19&amp;L20&amp;L21&amp;L22&amp;L23&amp;L24&amp;L25&amp;L26&amp;L27&amp;L28&amp;L29&amp;L30&amp;L31&amp;L32&amp;L33&amp;L34&amp;L35&amp;L36&amp;L37&amp;L38&amp;L39&amp;L40&amp;L41&amp;L42&amp;L43&amp;L44&amp;L45&amp;L46&amp;L47&amp;L48&amp;L49&amp;L50&amp;L51&amp;L52&amp;L53&amp;L54&amp;L55&amp;L56&amp;L57&amp;L58&amp;L59&amp;L60&amp;L61&amp;L62&amp;L63&amp;L64&amp;L65&amp;L66&amp;L67&amp;L68&amp;L69&amp;L70&amp;L71&amp;L72&amp;L73</f>
        <v/>
      </c>
      <c r="M11" s="32" t="str">
        <f aca="false">M12&amp;M13&amp;M14&amp;M15&amp;M16&amp;M17&amp;M18&amp;M19&amp;M20&amp;M21&amp;M22&amp;M23&amp;M24&amp;M25&amp;M26&amp;M27&amp;M28&amp;M29&amp;M30&amp;M31&amp;M32&amp;M33&amp;M34&amp;M35&amp;M36&amp;M37&amp;M38&amp;M39&amp;M40&amp;M41&amp;M42&amp;M43&amp;M44&amp;M45&amp;M46&amp;M47&amp;M48&amp;M49&amp;M50&amp;M51&amp;M52&amp;M53&amp;M54&amp;M55&amp;M56&amp;M57&amp;M58&amp;M59&amp;M60&amp;M61&amp;M62&amp;M63&amp;M64&amp;M65&amp;M66&amp;M67&amp;M68&amp;M69&amp;M70&amp;M71&amp;M72&amp;M73</f>
        <v/>
      </c>
      <c r="N11" s="32" t="str">
        <f aca="false">N12&amp;N13&amp;N14&amp;N15&amp;N16&amp;N17&amp;N18&amp;N19&amp;N20&amp;N21&amp;N22&amp;N23&amp;N24&amp;N25&amp;N26&amp;N27&amp;N28&amp;N29&amp;N30&amp;N31&amp;N32&amp;N33&amp;N34&amp;N35&amp;N36&amp;N37&amp;N38&amp;N39&amp;N40&amp;N41&amp;N42&amp;N43&amp;N44&amp;N45&amp;N46&amp;N47&amp;N48&amp;N49&amp;N50&amp;N51&amp;N52&amp;N53&amp;N54&amp;N55&amp;N56&amp;N57&amp;N58&amp;N59&amp;N60&amp;N61&amp;N62&amp;N63&amp;N64&amp;N65&amp;N66&amp;N67&amp;N68&amp;N69&amp;N70&amp;N71&amp;N72&amp;N73</f>
        <v/>
      </c>
      <c r="O11" s="32" t="str">
        <f aca="false">O12&amp;O13&amp;O14&amp;O15&amp;O16&amp;O17&amp;O18&amp;O19&amp;O20&amp;O21&amp;O22&amp;O23&amp;O24&amp;O25&amp;O26&amp;O27&amp;O28&amp;O29&amp;O30&amp;O31&amp;O32&amp;O33&amp;O34&amp;O35&amp;O36&amp;O37&amp;O38&amp;O39&amp;O40&amp;O41&amp;O42&amp;O43&amp;O44&amp;O45&amp;O46&amp;O47&amp;O48&amp;O49&amp;O50&amp;O51&amp;O52&amp;O53&amp;O54&amp;O55&amp;O56&amp;O57&amp;O58&amp;O59&amp;O60&amp;O61&amp;O62&amp;O63&amp;O64&amp;O65&amp;O66&amp;O67&amp;O68&amp;O69&amp;O70&amp;O71&amp;O72&amp;O73</f>
        <v/>
      </c>
      <c r="P11" s="32" t="str">
        <f aca="false">P12&amp;P13&amp;P14&amp;P15&amp;P16&amp;P17&amp;P18&amp;P19&amp;P20&amp;P21&amp;P22&amp;P23&amp;P24&amp;P25&amp;P26&amp;P27&amp;P28&amp;P29&amp;P30&amp;P31&amp;P32&amp;P33&amp;P34&amp;P35&amp;P36&amp;P37&amp;P38&amp;P39&amp;P40&amp;P41&amp;P42&amp;P43&amp;P44&amp;P45&amp;P46&amp;P47&amp;P48&amp;P49&amp;P50&amp;P51&amp;P52&amp;P53&amp;P54&amp;P55&amp;P56&amp;P57&amp;P58&amp;P59&amp;P60&amp;P61&amp;P62&amp;P63&amp;P64&amp;P65&amp;P66&amp;P67&amp;P68&amp;P69&amp;P70&amp;P71&amp;P72&amp;P73</f>
        <v/>
      </c>
      <c r="Q11" s="32" t="str">
        <f aca="false">Q12&amp;Q13&amp;Q14&amp;Q15&amp;Q16&amp;Q17&amp;Q18&amp;Q19&amp;Q20&amp;Q21&amp;Q22&amp;Q23&amp;Q24&amp;Q25&amp;Q26&amp;Q27&amp;Q28&amp;Q29&amp;Q30&amp;Q31&amp;Q32&amp;Q33&amp;Q34&amp;Q35&amp;Q36&amp;Q37&amp;Q38&amp;Q39&amp;Q40&amp;Q41&amp;Q42&amp;Q43&amp;Q44&amp;Q45&amp;Q46&amp;Q47&amp;Q48&amp;Q49&amp;Q50&amp;Q51&amp;Q52&amp;Q53&amp;Q54&amp;Q55&amp;Q56&amp;Q57&amp;Q58&amp;Q59&amp;Q60&amp;Q61&amp;Q62&amp;Q63&amp;Q64&amp;Q65&amp;Q66&amp;Q67&amp;Q68&amp;Q69&amp;Q70&amp;Q71&amp;Q72&amp;Q73</f>
        <v/>
      </c>
      <c r="R11" s="32" t="str">
        <f aca="false">R12&amp;R13&amp;R14&amp;R15&amp;R16&amp;R17&amp;R18&amp;R19&amp;R20&amp;R21&amp;R22&amp;R23&amp;R24&amp;R25&amp;R26&amp;R27&amp;R28&amp;R29&amp;R30&amp;R31&amp;R32&amp;R33&amp;R34&amp;R35&amp;R36&amp;R37&amp;R38&amp;R39&amp;R40&amp;R41&amp;R42&amp;R43&amp;R44&amp;R45&amp;R46&amp;R47&amp;R48&amp;R49&amp;R50&amp;R51&amp;R52&amp;R53&amp;R54&amp;R55&amp;R56&amp;R57&amp;R58&amp;R59&amp;R60&amp;R61&amp;R62&amp;R63&amp;R64&amp;R65&amp;R66&amp;R67&amp;R68&amp;R69&amp;R70&amp;R71&amp;R72&amp;R73</f>
        <v/>
      </c>
      <c r="S11" s="32" t="str">
        <f aca="false">S12&amp;S13&amp;S14&amp;S15&amp;S16&amp;S17&amp;S18&amp;S19&amp;S20&amp;S21&amp;S22&amp;S23&amp;S24&amp;S25&amp;S26&amp;S27&amp;S28&amp;S29&amp;S30&amp;S31&amp;S32&amp;S33&amp;S34&amp;S35&amp;S36&amp;S37&amp;S38&amp;S39&amp;S40&amp;S41&amp;S42&amp;S43&amp;S44&amp;S45&amp;S46&amp;S47&amp;S48&amp;S49&amp;S50&amp;S51&amp;S52&amp;S53&amp;S54&amp;S55&amp;S56&amp;S57&amp;S58&amp;S59&amp;S60&amp;S61&amp;S62&amp;S63&amp;S64&amp;S65&amp;S66&amp;S67&amp;S68&amp;S69&amp;S70&amp;S71&amp;S72&amp;S73</f>
        <v/>
      </c>
      <c r="T11" s="32" t="str">
        <f aca="false">T12&amp;T13&amp;T14&amp;T15&amp;T16&amp;T17&amp;T18&amp;T19&amp;T20&amp;T21&amp;T22&amp;T23&amp;T24&amp;T25&amp;T26&amp;T27&amp;T28&amp;T29&amp;T30&amp;T31&amp;T32&amp;T33&amp;T34&amp;T35&amp;T36&amp;T37&amp;T38&amp;T39&amp;T40&amp;T41&amp;T42&amp;T43&amp;T44&amp;T45&amp;T46&amp;T47&amp;T48&amp;T49&amp;T50&amp;T51&amp;T52&amp;T53&amp;T54&amp;T55&amp;T56&amp;T57&amp;T58&amp;T59&amp;T60&amp;T61&amp;T62&amp;T63&amp;T64&amp;T65&amp;T66&amp;T67&amp;T68&amp;T69&amp;T70&amp;T71&amp;T72&amp;T73</f>
        <v/>
      </c>
      <c r="U11" s="32" t="str">
        <f aca="false">U12&amp;U13&amp;U14&amp;U15&amp;U16&amp;U17&amp;U18&amp;U19&amp;U20&amp;U21&amp;U22&amp;U23&amp;U24&amp;U25&amp;U26&amp;U27&amp;U28&amp;U29&amp;U30&amp;U31&amp;U32&amp;U33&amp;U34&amp;U35&amp;U36&amp;U37&amp;U38&amp;U39&amp;U40&amp;U41&amp;U42&amp;U43&amp;U44&amp;U45&amp;U46&amp;U47&amp;U48&amp;U49&amp;U50&amp;U51&amp;U52&amp;U53&amp;U54&amp;U55&amp;U56&amp;U57&amp;U58&amp;U59&amp;U60&amp;U61&amp;U62&amp;U63&amp;U64&amp;U65&amp;U66&amp;U67&amp;U68&amp;U69&amp;U70&amp;U71&amp;U72&amp;U73</f>
        <v/>
      </c>
      <c r="V11" s="32" t="str">
        <f aca="false">V12&amp;V13&amp;V14&amp;V15&amp;V16&amp;V17&amp;V18&amp;V19&amp;V20&amp;V21&amp;V22&amp;V23&amp;V24&amp;V25&amp;V26&amp;V27&amp;V28&amp;V29&amp;V30&amp;V31&amp;V32&amp;V33&amp;V34&amp;V35&amp;V36&amp;V37&amp;V38&amp;V39&amp;V40&amp;V41&amp;V42&amp;V43&amp;V44&amp;V45&amp;V46&amp;V47&amp;V48&amp;V49&amp;V50&amp;V51&amp;V52&amp;V53&amp;V54&amp;V55&amp;V56&amp;V57&amp;V58&amp;V59&amp;V60&amp;V61&amp;V62&amp;V63&amp;V64&amp;V65&amp;V66&amp;V67&amp;V68&amp;V69&amp;V70&amp;V71&amp;V72&amp;V73</f>
        <v/>
      </c>
      <c r="W11" s="32" t="str">
        <f aca="false">W12&amp;W13&amp;W14&amp;W15&amp;W16&amp;W17&amp;W18&amp;W19&amp;W20&amp;W21&amp;W22&amp;W23&amp;W24&amp;W25&amp;W26&amp;W27&amp;W28&amp;W29&amp;W30&amp;W31&amp;W32&amp;W33&amp;W34&amp;W35&amp;W36&amp;W37&amp;W38&amp;W39&amp;W40&amp;W41&amp;W42&amp;W43&amp;W44&amp;W45&amp;W46&amp;W47&amp;W48&amp;W49&amp;W50&amp;W51&amp;W52&amp;W53&amp;W54&amp;W55&amp;W56&amp;W57&amp;W58&amp;W59&amp;W60&amp;W61&amp;W62&amp;W63&amp;W64&amp;W65&amp;W66&amp;W67&amp;W68&amp;W69&amp;W70&amp;W71&amp;W72&amp;W73</f>
        <v/>
      </c>
      <c r="X11" s="32" t="str">
        <f aca="false">X12&amp;X13&amp;X14&amp;X15&amp;X16&amp;X17&amp;X18&amp;X19&amp;X20&amp;X21&amp;X22&amp;X23&amp;X24&amp;X25&amp;X26&amp;X27&amp;X28&amp;X29&amp;X30&amp;X31&amp;X32&amp;X33&amp;X34&amp;X35&amp;X36&amp;X37&amp;X38&amp;X39&amp;X40&amp;X41&amp;X42&amp;X43&amp;X44&amp;X45&amp;X46&amp;X47&amp;X48&amp;X49&amp;X50&amp;X51&amp;X52&amp;X53&amp;X54&amp;X55&amp;X56&amp;X57&amp;X58&amp;X59&amp;X60&amp;X61&amp;X62&amp;X63&amp;X64&amp;X65&amp;X66&amp;X67&amp;X68&amp;X69&amp;X70&amp;X71&amp;X72&amp;X73</f>
        <v/>
      </c>
      <c r="Y11" s="32" t="str">
        <f aca="false">Y12&amp;Y13&amp;Y14&amp;Y15&amp;Y16&amp;Y17&amp;Y18&amp;Y19&amp;Y20&amp;Y21&amp;Y22&amp;Y23&amp;Y24&amp;Y25&amp;Y26&amp;Y27&amp;Y28&amp;Y29&amp;Y30&amp;Y31&amp;Y32&amp;Y33&amp;Y34&amp;Y35&amp;Y36&amp;Y37&amp;Y38&amp;Y39&amp;Y40&amp;Y41&amp;Y42&amp;Y43&amp;Y44&amp;Y45&amp;Y46&amp;Y47&amp;Y48&amp;Y49&amp;Y50&amp;Y51&amp;Y52&amp;Y53&amp;Y54&amp;Y55&amp;Y56&amp;Y57&amp;Y58&amp;Y59&amp;Y60&amp;Y61&amp;Y62&amp;Y63&amp;Y64&amp;Y65&amp;Y66&amp;Y67&amp;Y68&amp;Y69&amp;Y70&amp;Y71&amp;Y72&amp;Y73</f>
        <v/>
      </c>
      <c r="Z11" s="32" t="str">
        <f aca="false">Z12&amp;Z13&amp;Z14&amp;Z15&amp;Z16&amp;Z17&amp;Z18&amp;Z19&amp;Z20&amp;Z21&amp;Z22&amp;Z23&amp;Z24&amp;Z25&amp;Z26&amp;Z27&amp;Z28&amp;Z29&amp;Z30&amp;Z31&amp;Z32&amp;Z33&amp;Z34&amp;Z35&amp;Z36&amp;Z37&amp;Z38&amp;Z39&amp;Z40&amp;Z41&amp;Z42&amp;Z43&amp;Z44&amp;Z45&amp;Z46&amp;Z47&amp;Z48&amp;Z49&amp;Z50&amp;Z51&amp;Z52&amp;Z53&amp;Z54&amp;Z55&amp;Z56&amp;Z57&amp;Z58&amp;Z59&amp;Z60&amp;Z61&amp;Z62&amp;Z63&amp;Z64&amp;Z65&amp;Z66&amp;Z67&amp;Z68&amp;Z69&amp;Z70&amp;Z71&amp;Z72&amp;Z73</f>
        <v/>
      </c>
      <c r="AA11" s="32" t="str">
        <f aca="false">AA12&amp;AA13&amp;AA14&amp;AA15&amp;AA16&amp;AA17&amp;AA18&amp;AA19&amp;AA20&amp;AA21&amp;AA22&amp;AA23&amp;AA24&amp;AA25&amp;AA26&amp;AA27&amp;AA28&amp;AA29&amp;AA30&amp;AA31&amp;AA32&amp;AA33&amp;AA34&amp;AA35&amp;AA36&amp;AA37&amp;AA38&amp;AA39&amp;AA40&amp;AA41&amp;AA42&amp;AA43&amp;AA44&amp;AA45&amp;AA46&amp;AA47&amp;AA48&amp;AA49&amp;AA50&amp;AA51&amp;AA52&amp;AA53&amp;AA54&amp;AA55&amp;AA56&amp;AA57&amp;AA58&amp;AA59&amp;AA60&amp;AA61&amp;AA62&amp;AA63&amp;AA64&amp;AA65&amp;AA66&amp;AA67&amp;AA68&amp;AA69&amp;AA70&amp;AA71&amp;AA72&amp;AA73</f>
        <v/>
      </c>
      <c r="AB11" s="32" t="str">
        <f aca="false">AB12&amp;AB13&amp;AB14&amp;AB15&amp;AB16&amp;AB17&amp;AB18&amp;AB19&amp;AB20&amp;AB21&amp;AB22&amp;AB23&amp;AB24&amp;AB25&amp;AB26&amp;AB27&amp;AB28&amp;AB29&amp;AB30&amp;AB31&amp;AB32&amp;AB33&amp;AB34&amp;AB35&amp;AB36&amp;AB37&amp;AB38&amp;AB39&amp;AB40&amp;AB41&amp;AB42&amp;AB43&amp;AB44&amp;AB45&amp;AB46&amp;AB47&amp;AB48&amp;AB49&amp;AB50&amp;AB51&amp;AB52&amp;AB53&amp;AB54&amp;AB55&amp;AB56&amp;AB57&amp;AB58&amp;AB59&amp;AB60&amp;AB61&amp;AB62&amp;AB63&amp;AB64&amp;AB65&amp;AB66&amp;AB67&amp;AB68&amp;AB69&amp;AB70&amp;AB71&amp;AB72&amp;AB73</f>
        <v/>
      </c>
      <c r="AC11" s="32" t="str">
        <f aca="false">AC12&amp;AC13&amp;AC14&amp;AC15&amp;AC16&amp;AC17&amp;AC18&amp;AC19&amp;AC20&amp;AC21&amp;AC22&amp;AC23&amp;AC24&amp;AC25&amp;AC26&amp;AC27&amp;AC28&amp;AC29&amp;AC30&amp;AC31&amp;AC32&amp;AC33&amp;AC34&amp;AC35&amp;AC36&amp;AC37&amp;AC38&amp;AC39&amp;AC40&amp;AC41&amp;AC42&amp;AC43&amp;AC44&amp;AC45&amp;AC46&amp;AC47&amp;AC48&amp;AC49&amp;AC50&amp;AC51&amp;AC52&amp;AC53&amp;AC54&amp;AC55&amp;AC56&amp;AC57&amp;AC58&amp;AC59&amp;AC60&amp;AC61&amp;AC62&amp;AC63&amp;AC64&amp;AC65&amp;AC66&amp;AC67&amp;AC68&amp;AC69&amp;AC70&amp;AC71&amp;AC72&amp;AC73</f>
        <v/>
      </c>
      <c r="AD11" s="32" t="str">
        <f aca="false">AD12&amp;AD13&amp;AD14&amp;AD15&amp;AD16&amp;AD17&amp;AD18&amp;AD19&amp;AD20&amp;AD21&amp;AD22&amp;AD23&amp;AD24&amp;AD25&amp;AD26&amp;AD27&amp;AD28&amp;AD29&amp;AD30&amp;AD31&amp;AD32&amp;AD33&amp;AD34&amp;AD35&amp;AD36&amp;AD37&amp;AD38&amp;AD39&amp;AD40&amp;AD41&amp;AD42&amp;AD43&amp;AD44&amp;AD45&amp;AD46&amp;AD47&amp;AD48&amp;AD49&amp;AD50&amp;AD51&amp;AD52&amp;AD53&amp;AD54&amp;AD55&amp;AD56&amp;AD57&amp;AD58&amp;AD59&amp;AD60&amp;AD61&amp;AD62&amp;AD63&amp;AD64&amp;AD65&amp;AD66&amp;AD67&amp;AD68&amp;AD69&amp;AD70&amp;AD71&amp;AD72&amp;AD73</f>
        <v/>
      </c>
      <c r="AE11" s="32" t="str">
        <f aca="false">AE12&amp;AE13&amp;AE14&amp;AE15&amp;AE16&amp;AE17&amp;AE18&amp;AE19&amp;AE20&amp;AE21&amp;AE22&amp;AE23&amp;AE24&amp;AE25&amp;AE26&amp;AE27&amp;AE28&amp;AE29&amp;AE30&amp;AE31&amp;AE32&amp;AE33&amp;AE34&amp;AE35&amp;AE36&amp;AE37&amp;AE38&amp;AE39&amp;AE40&amp;AE41&amp;AE42&amp;AE43&amp;AE44&amp;AE45&amp;AE46&amp;AE47&amp;AE48&amp;AE49&amp;AE50&amp;AE51&amp;AE52&amp;AE53&amp;AE54&amp;AE55&amp;AE56&amp;AE57&amp;AE58&amp;AE59&amp;AE60&amp;AE61&amp;AE62&amp;AE63&amp;AE64&amp;AE65&amp;AE66&amp;AE67&amp;AE68&amp;AE69&amp;AE70&amp;AE71&amp;AE72&amp;AE73</f>
        <v/>
      </c>
      <c r="AF11" s="32" t="str">
        <f aca="false">AF12&amp;AF13&amp;AF14&amp;AF15&amp;AF16&amp;AF17&amp;AF18&amp;AF19&amp;AF20&amp;AF21&amp;AF22&amp;AF23&amp;AF24&amp;AF25&amp;AF26&amp;AF27&amp;AF28&amp;AF29&amp;AF30&amp;AF31&amp;AF32&amp;AF33&amp;AF34&amp;AF35&amp;AF36&amp;AF37&amp;AF38&amp;AF39&amp;AF40&amp;AF41&amp;AF42&amp;AF43&amp;AF44&amp;AF45&amp;AF46&amp;AF47&amp;AF48&amp;AF49&amp;AF50&amp;AF51&amp;AF52&amp;AF53&amp;AF54&amp;AF55&amp;AF56&amp;AF57&amp;AF58&amp;AF59&amp;AF60&amp;AF61&amp;AF62&amp;AF63&amp;AF64&amp;AF65&amp;AF66&amp;AF67&amp;AF68&amp;AF69&amp;AF70&amp;AF71&amp;AF72&amp;AF73</f>
        <v/>
      </c>
      <c r="AG11" s="32" t="str">
        <f aca="false">AG12&amp;AG13&amp;AG14&amp;AG15&amp;AG16&amp;AG17&amp;AG18&amp;AG19&amp;AG20&amp;AG21&amp;AG22&amp;AG23&amp;AG24&amp;AG25&amp;AG26&amp;AG27&amp;AG28&amp;AG29&amp;AG30&amp;AG31&amp;AG32&amp;AG33&amp;AG34&amp;AG35&amp;AG36&amp;AG37&amp;AG38&amp;AG39&amp;AG40&amp;AG41&amp;AG42&amp;AG43&amp;AG44&amp;AG45&amp;AG46&amp;AG47&amp;AG48&amp;AG49&amp;AG50&amp;AG51&amp;AG52&amp;AG53&amp;AG54&amp;AG55&amp;AG56&amp;AG57&amp;AG58&amp;AG59&amp;AG60&amp;AG61&amp;AG62&amp;AG63&amp;AG64&amp;AG65&amp;AG66&amp;AG67&amp;AG68&amp;AG69&amp;AG70&amp;AG71&amp;AG72&amp;AG73</f>
        <v/>
      </c>
      <c r="AH11" s="32" t="str">
        <f aca="false">AH12&amp;AH13&amp;AH14&amp;AH15&amp;AH16&amp;AH17&amp;AH18&amp;AH19&amp;AH20&amp;AH21&amp;AH22&amp;AH23&amp;AH24&amp;AH25&amp;AH26&amp;AH27&amp;AH28&amp;AH29&amp;AH30&amp;AH31&amp;AH32&amp;AH33&amp;AH34&amp;AH35&amp;AH36&amp;AH37&amp;AH38&amp;AH39&amp;AH40&amp;AH41&amp;AH42&amp;AH43&amp;AH44&amp;AH45&amp;AH46&amp;AH47&amp;AH48&amp;AH49&amp;AH50&amp;AH51&amp;AH52&amp;AH53&amp;AH54&amp;AH55&amp;AH56&amp;AH57&amp;AH58&amp;AH59&amp;AH60&amp;AH61&amp;AH62&amp;AH63&amp;AH64&amp;AH65&amp;AH66&amp;AH67&amp;AH68&amp;AH69&amp;AH70&amp;AH71&amp;AH72&amp;AH73</f>
        <v/>
      </c>
      <c r="AI11" s="32" t="str">
        <f aca="false">AI12&amp;AI13&amp;AI14&amp;AI15&amp;AI16&amp;AI17&amp;AI18&amp;AI19&amp;AI20&amp;AI21&amp;AI22&amp;AI23&amp;AI24&amp;AI25&amp;AI26&amp;AI27&amp;AI28&amp;AI29&amp;AI30&amp;AI31&amp;AI32&amp;AI33&amp;AI34&amp;AI35&amp;AI36&amp;AI37&amp;AI38&amp;AI39&amp;AI40&amp;AI41&amp;AI42&amp;AI43&amp;AI44&amp;AI45&amp;AI46&amp;AI47&amp;AI48&amp;AI49&amp;AI50&amp;AI51&amp;AI52&amp;AI53&amp;AI54&amp;AI55&amp;AI56&amp;AI57&amp;AI58&amp;AI59&amp;AI60&amp;AI61&amp;AI62&amp;AI63&amp;AI64&amp;AI65&amp;AI66&amp;AI67&amp;AI68&amp;AI69&amp;AI70&amp;AI71&amp;AI72&amp;AI73</f>
        <v/>
      </c>
      <c r="AJ11" s="32" t="str">
        <f aca="false">AJ12&amp;AJ13&amp;AJ14&amp;AJ15&amp;AJ16&amp;AJ17&amp;AJ18&amp;AJ19&amp;AJ20&amp;AJ21&amp;AJ22&amp;AJ23&amp;AJ24&amp;AJ25&amp;AJ26&amp;AJ27&amp;AJ28&amp;AJ29&amp;AJ30&amp;AJ31&amp;AJ32&amp;AJ33&amp;AJ34&amp;AJ35&amp;AJ36&amp;AJ37&amp;AJ38&amp;AJ39&amp;AJ40&amp;AJ41&amp;AJ42&amp;AJ43&amp;AJ44&amp;AJ45&amp;AJ46&amp;AJ47&amp;AJ48&amp;AJ49&amp;AJ50&amp;AJ51&amp;AJ52&amp;AJ53&amp;AJ54&amp;AJ55&amp;AJ56&amp;AJ57&amp;AJ58&amp;AJ59&amp;AJ60&amp;AJ61&amp;AJ62&amp;AJ63&amp;AJ64&amp;AJ65&amp;AJ66&amp;AJ67&amp;AJ68&amp;AJ69&amp;AJ70&amp;AJ71&amp;AJ72&amp;AJ73</f>
        <v/>
      </c>
      <c r="AK11" s="32" t="str">
        <f aca="false">AK12&amp;AK13&amp;AK14&amp;AK15&amp;AK16&amp;AK17&amp;AK18&amp;AK19&amp;AK20&amp;AK21&amp;AK22&amp;AK23&amp;AK24&amp;AK25&amp;AK26&amp;AK27&amp;AK28&amp;AK29&amp;AK30&amp;AK31&amp;AK32&amp;AK33&amp;AK34&amp;AK35&amp;AK36&amp;AK37&amp;AK38&amp;AK39&amp;AK40&amp;AK41&amp;AK42&amp;AK43&amp;AK44&amp;AK45&amp;AK46&amp;AK47&amp;AK48&amp;AK49&amp;AK50&amp;AK51&amp;AK52&amp;AK53&amp;AK54&amp;AK55&amp;AK56&amp;AK57&amp;AK58&amp;AK59&amp;AK60&amp;AK61&amp;AK62&amp;AK63&amp;AK64&amp;AK65&amp;AK66&amp;AK67&amp;AK68&amp;AK69&amp;AK70&amp;AK71&amp;AK72&amp;AK73</f>
        <v/>
      </c>
      <c r="AL11" s="32" t="str">
        <f aca="false">AL12&amp;AL13&amp;AL14&amp;AL15&amp;AL16&amp;AL17&amp;AL18&amp;AL19&amp;AL20&amp;AL21&amp;AL22&amp;AL23&amp;AL24&amp;AL25&amp;AL26&amp;AL27&amp;AL28&amp;AL29&amp;AL30&amp;AL31&amp;AL32&amp;AL33&amp;AL34&amp;AL35&amp;AL36&amp;AL37&amp;AL38&amp;AL39&amp;AL40&amp;AL41&amp;AL42&amp;AL43&amp;AL44&amp;AL45&amp;AL46&amp;AL47&amp;AL48&amp;AL49&amp;AL50&amp;AL51&amp;AL52&amp;AL53&amp;AL54&amp;AL55&amp;AL56&amp;AL57&amp;AL58&amp;AL59&amp;AL60&amp;AL61&amp;AL62&amp;AL63&amp;AL64&amp;AL65&amp;AL66&amp;AL67&amp;AL68&amp;AL69&amp;AL70&amp;AL71&amp;AL72&amp;AL73</f>
        <v/>
      </c>
      <c r="AM11" s="32" t="str">
        <f aca="false">AM12&amp;AM13&amp;AM14&amp;AM15&amp;AM16&amp;AM17&amp;AM18&amp;AM19&amp;AM20&amp;AM21&amp;AM22&amp;AM23&amp;AM24&amp;AM25&amp;AM26&amp;AM27&amp;AM28&amp;AM29&amp;AM30&amp;AM31&amp;AM32&amp;AM33&amp;AM34&amp;AM35&amp;AM36&amp;AM37&amp;AM38&amp;AM39&amp;AM40&amp;AM41&amp;AM42&amp;AM43&amp;AM44&amp;AM45&amp;AM46&amp;AM47&amp;AM48&amp;AM49&amp;AM50&amp;AM51&amp;AM52&amp;AM53&amp;AM54&amp;AM55&amp;AM56&amp;AM57&amp;AM58&amp;AM59&amp;AM60&amp;AM61&amp;AM62&amp;AM63&amp;AM64&amp;AM65&amp;AM66&amp;AM67&amp;AM68&amp;AM69&amp;AM70&amp;AM71&amp;AM72&amp;AM73</f>
        <v/>
      </c>
      <c r="AN11" s="32" t="str">
        <f aca="false">AN12&amp;AN13&amp;AN14&amp;AN15&amp;AN16&amp;AN17&amp;AN18&amp;AN19&amp;AN20&amp;AN21&amp;AN22&amp;AN23&amp;AN24&amp;AN25&amp;AN26&amp;AN27&amp;AN28&amp;AN29&amp;AN30&amp;AN31&amp;AN32&amp;AN33&amp;AN34&amp;AN35&amp;AN36&amp;AN37&amp;AN38&amp;AN39&amp;AN40&amp;AN41&amp;AN42&amp;AN43&amp;AN44&amp;AN45&amp;AN46&amp;AN47&amp;AN48&amp;AN49&amp;AN50&amp;AN51&amp;AN52&amp;AN53&amp;AN54&amp;AN55&amp;AN56&amp;AN57&amp;AN58&amp;AN59&amp;AN60&amp;AN61&amp;AN62&amp;AN63&amp;AN64&amp;AN65&amp;AN66&amp;AN67&amp;AN68&amp;AN69&amp;AN70&amp;AN71&amp;AN72&amp;AN73</f>
        <v/>
      </c>
      <c r="AO11" s="32" t="str">
        <f aca="false">AO12&amp;AO13&amp;AO14&amp;AO15&amp;AO16&amp;AO17&amp;AO18&amp;AO19&amp;AO20&amp;AO21&amp;AO22&amp;AO23&amp;AO24&amp;AO25&amp;AO26&amp;AO27&amp;AO28&amp;AO29&amp;AO30&amp;AO31&amp;AO32&amp;AO33&amp;AO34&amp;AO35&amp;AO36&amp;AO37&amp;AO38&amp;AO39&amp;AO40&amp;AO41&amp;AO42&amp;AO43&amp;AO44&amp;AO45&amp;AO46&amp;AO47&amp;AO48&amp;AO49&amp;AO50&amp;AO51&amp;AO52&amp;AO53&amp;AO54&amp;AO55&amp;AO56&amp;AO57&amp;AO58&amp;AO59&amp;AO60&amp;AO61&amp;AO62&amp;AO63&amp;AO64&amp;AO65&amp;AO66&amp;AO67&amp;AO68&amp;AO69&amp;AO70&amp;AO71&amp;AO72&amp;AO73</f>
        <v/>
      </c>
      <c r="AP11" s="32" t="str">
        <f aca="false">AP12&amp;AP13&amp;AP14&amp;AP15&amp;AP16&amp;AP17&amp;AP18&amp;AP19&amp;AP20&amp;AP21&amp;AP22&amp;AP23&amp;AP24&amp;AP25&amp;AP26&amp;AP27&amp;AP28&amp;AP29&amp;AP30&amp;AP31&amp;AP32&amp;AP33&amp;AP34&amp;AP35&amp;AP36&amp;AP37&amp;AP38&amp;AP39&amp;AP40&amp;AP41&amp;AP42&amp;AP43&amp;AP44&amp;AP45&amp;AP46&amp;AP47&amp;AP48&amp;AP49&amp;AP50&amp;AP51&amp;AP52&amp;AP53&amp;AP54&amp;AP55&amp;AP56&amp;AP57&amp;AP58&amp;AP59&amp;AP60&amp;AP61&amp;AP62&amp;AP63&amp;AP64&amp;AP65&amp;AP66&amp;AP67&amp;AP68&amp;AP69&amp;AP70&amp;AP71&amp;AP72&amp;AP73</f>
        <v/>
      </c>
      <c r="AQ11" s="32" t="str">
        <f aca="false">AQ12&amp;AQ13&amp;AQ14&amp;AQ15&amp;AQ16&amp;AQ17&amp;AQ18&amp;AQ19&amp;AQ20&amp;AQ21&amp;AQ22&amp;AQ23&amp;AQ24&amp;AQ25&amp;AQ26&amp;AQ27&amp;AQ28&amp;AQ29&amp;AQ30&amp;AQ31&amp;AQ32&amp;AQ33&amp;AQ34&amp;AQ35&amp;AQ36&amp;AQ37&amp;AQ38&amp;AQ39&amp;AQ40&amp;AQ41&amp;AQ42&amp;AQ43&amp;AQ44&amp;AQ45&amp;AQ46&amp;AQ47&amp;AQ48&amp;AQ49&amp;AQ50&amp;AQ51&amp;AQ52&amp;AQ53&amp;AQ54&amp;AQ55&amp;AQ56&amp;AQ57&amp;AQ58&amp;AQ59&amp;AQ60&amp;AQ61&amp;AQ62&amp;AQ63&amp;AQ64&amp;AQ65&amp;AQ66&amp;AQ67&amp;AQ68&amp;AQ69&amp;AQ70&amp;AQ71&amp;AQ72&amp;AQ73</f>
        <v/>
      </c>
      <c r="AR11" s="32" t="str">
        <f aca="false">AR12&amp;AR13&amp;AR14&amp;AR15&amp;AR16&amp;AR17&amp;AR18&amp;AR19&amp;AR20&amp;AR21&amp;AR22&amp;AR23&amp;AR24&amp;AR25&amp;AR26&amp;AR27&amp;AR28&amp;AR29&amp;AR30&amp;AR31&amp;AR32&amp;AR33&amp;AR34&amp;AR35&amp;AR36&amp;AR37&amp;AR38&amp;AR39&amp;AR40&amp;AR41&amp;AR42&amp;AR43&amp;AR44&amp;AR45&amp;AR46&amp;AR47&amp;AR48&amp;AR49&amp;AR50&amp;AR51&amp;AR52&amp;AR53&amp;AR54&amp;AR55&amp;AR56&amp;AR57&amp;AR58&amp;AR59&amp;AR60&amp;AR61&amp;AR62&amp;AR63&amp;AR64&amp;AR65&amp;AR66&amp;AR67&amp;AR68&amp;AR69&amp;AR70&amp;AR71&amp;AR72&amp;AR73</f>
        <v/>
      </c>
      <c r="AS11" s="32" t="str">
        <f aca="false">AS12&amp;AS13&amp;AS14&amp;AS15&amp;AS16&amp;AS17&amp;AS18&amp;AS19&amp;AS20&amp;AS21&amp;AS22&amp;AS23&amp;AS24&amp;AS25&amp;AS26&amp;AS27&amp;AS28&amp;AS29&amp;AS30&amp;AS31&amp;AS32&amp;AS33&amp;AS34&amp;AS35&amp;AS36&amp;AS37&amp;AS38&amp;AS39&amp;AS40&amp;AS41&amp;AS42&amp;AS43&amp;AS44&amp;AS45&amp;AS46&amp;AS47&amp;AS48&amp;AS49&amp;AS50&amp;AS51&amp;AS52&amp;AS53&amp;AS54&amp;AS55&amp;AS56&amp;AS57&amp;AS58&amp;AS59&amp;AS60&amp;AS61&amp;AS62&amp;AS63&amp;AS64&amp;AS65&amp;AS66&amp;AS67&amp;AS68&amp;AS69&amp;AS70&amp;AS71&amp;AS72&amp;AS73</f>
        <v/>
      </c>
      <c r="AT11" s="32" t="e">
        <f aca="false">AT12&amp;AT13&amp;AT14&amp;AT15&amp;AT16&amp;AT17&amp;AT18&amp;AT19&amp;AT20&amp;AT21&amp;AT22&amp;AT23&amp;AT24&amp;AT25&amp;AT26&amp;AT27&amp;AT28&amp;AT29&amp;AT30&amp;AT31&amp;AT32&amp;AT33&amp;AT34&amp;AT35&amp;AT36&amp;AT37&amp;AT38&amp;AT39&amp;AT40&amp;AT41&amp;AT42&amp;AT43&amp;AT44&amp;AT45&amp;AT46&amp;AT47&amp;AT48&amp;AT49&amp;AT50&amp;AT51&amp;AT52&amp;AT53&amp;AT54&amp;AT55&amp;AT56&amp;AT57&amp;AT58&amp;AT59&amp;AT60&amp;AT61&amp;AT62&amp;AT63&amp;AT64&amp;AT65&amp;AT66&amp;AT67&amp;AT68&amp;AT69&amp;AT70&amp;AT71&amp;AT72&amp;AT73</f>
        <v>#REF!</v>
      </c>
    </row>
    <row r="12" customFormat="false" ht="12.75" hidden="false" customHeight="false" outlineLevel="0" collapsed="false">
      <c r="D12" s="32" t="str">
        <f aca="false">IF(Habitat!E12=1,Habitat!$D12,"")</f>
        <v/>
      </c>
      <c r="E12" s="32" t="str">
        <f aca="false">IF(Habitat!F12=1,Habitat!$D12,"")</f>
        <v/>
      </c>
      <c r="F12" s="32" t="str">
        <f aca="false">IF(Habitat!G12=1,Habitat!$D12,"")</f>
        <v/>
      </c>
      <c r="G12" s="32" t="str">
        <f aca="false">IF(Habitat!H12=1,Habitat!$D12,"")</f>
        <v/>
      </c>
      <c r="H12" s="32" t="str">
        <f aca="false">IF(Habitat!I12=1,Habitat!$D12,"")</f>
        <v/>
      </c>
      <c r="I12" s="32" t="str">
        <f aca="false">IF(Habitat!J12=1,Habitat!$D12,"")</f>
        <v/>
      </c>
      <c r="J12" s="32" t="str">
        <f aca="false">IF(Habitat!K12=1,Habitat!$D12,"")</f>
        <v/>
      </c>
      <c r="K12" s="32" t="str">
        <f aca="false">IF(Habitat!L12=1,Habitat!$D12,"")</f>
        <v/>
      </c>
      <c r="L12" s="32" t="str">
        <f aca="false">IF(Habitat!M12=1,Habitat!$D12,"")</f>
        <v/>
      </c>
      <c r="M12" s="32" t="str">
        <f aca="false">IF(Habitat!N12=1,Habitat!$D12,"")</f>
        <v/>
      </c>
      <c r="N12" s="32" t="str">
        <f aca="false">IF(Habitat!O12=1,Habitat!$D12,"")</f>
        <v/>
      </c>
      <c r="O12" s="32" t="str">
        <f aca="false">IF(Habitat!P12=1,Habitat!$D12,"")</f>
        <v/>
      </c>
      <c r="P12" s="32" t="str">
        <f aca="false">IF(Habitat!Q12=1,Habitat!$D12,"")</f>
        <v/>
      </c>
      <c r="Q12" s="32" t="str">
        <f aca="false">IF(Habitat!R12=1,Habitat!$D12,"")</f>
        <v/>
      </c>
      <c r="R12" s="32" t="str">
        <f aca="false">IF(Habitat!S12=1,Habitat!$D12,"")</f>
        <v/>
      </c>
      <c r="S12" s="32" t="str">
        <f aca="false">IF(Habitat!T12=1,Habitat!$D12,"")</f>
        <v/>
      </c>
      <c r="T12" s="32" t="str">
        <f aca="false">IF(Habitat!U12=1,Habitat!$D12,"")</f>
        <v/>
      </c>
      <c r="U12" s="32" t="str">
        <f aca="false">IF(Habitat!V12=1,Habitat!$D12,"")</f>
        <v/>
      </c>
      <c r="V12" s="32" t="str">
        <f aca="false">IF(Habitat!W12=1,Habitat!$D12,"")</f>
        <v/>
      </c>
      <c r="W12" s="32" t="str">
        <f aca="false">IF(Habitat!X12=1,Habitat!$D12,"")</f>
        <v/>
      </c>
      <c r="X12" s="32" t="str">
        <f aca="false">IF(Habitat!Y12=1,Habitat!$D12,"")</f>
        <v/>
      </c>
      <c r="Y12" s="32" t="str">
        <f aca="false">IF(Habitat!Z12=1,Habitat!$D12,"")</f>
        <v/>
      </c>
      <c r="Z12" s="32" t="str">
        <f aca="false">IF(Habitat!AA12=1,Habitat!$D12,"")</f>
        <v/>
      </c>
      <c r="AA12" s="32" t="str">
        <f aca="false">IF(Habitat!AB12=1,Habitat!$D12,"")</f>
        <v/>
      </c>
      <c r="AB12" s="32" t="str">
        <f aca="false">IF(Habitat!AC12=1,Habitat!$D12,"")</f>
        <v/>
      </c>
      <c r="AC12" s="32" t="str">
        <f aca="false">IF(Habitat!AD12=1,Habitat!$D12,"")</f>
        <v/>
      </c>
      <c r="AD12" s="32" t="str">
        <f aca="false">IF(Habitat!AE12=1,Habitat!$D12,"")</f>
        <v/>
      </c>
      <c r="AE12" s="32" t="str">
        <f aca="false">IF(Habitat!AF12=1,Habitat!$D12,"")</f>
        <v/>
      </c>
      <c r="AF12" s="32" t="str">
        <f aca="false">IF(Habitat!AG12=1,Habitat!$D12,"")</f>
        <v/>
      </c>
      <c r="AG12" s="32" t="str">
        <f aca="false">IF(Habitat!AH12=1,Habitat!$D12,"")</f>
        <v/>
      </c>
      <c r="AH12" s="32" t="str">
        <f aca="false">IF(Habitat!AI12=1,Habitat!$D12,"")</f>
        <v/>
      </c>
      <c r="AI12" s="32" t="str">
        <f aca="false">IF(Habitat!AJ12=1,Habitat!$D12,"")</f>
        <v/>
      </c>
      <c r="AJ12" s="32" t="str">
        <f aca="false">IF(Habitat!AK12=1,Habitat!$D12,"")</f>
        <v/>
      </c>
      <c r="AK12" s="32" t="str">
        <f aca="false">IF(Habitat!AL12=1,Habitat!$D12,"")</f>
        <v/>
      </c>
      <c r="AL12" s="32" t="str">
        <f aca="false">IF(Habitat!AM12=1,Habitat!$D12,"")</f>
        <v/>
      </c>
      <c r="AM12" s="32" t="str">
        <f aca="false">IF(Habitat!AN12=1,Habitat!$D12,"")</f>
        <v/>
      </c>
      <c r="AN12" s="32" t="str">
        <f aca="false">IF(Habitat!AO12=1,Habitat!$D12,"")</f>
        <v/>
      </c>
      <c r="AO12" s="32" t="str">
        <f aca="false">IF(Habitat!AP12=1,Habitat!$D12,"")</f>
        <v/>
      </c>
      <c r="AP12" s="32" t="str">
        <f aca="false">IF(Habitat!AQ12=1,Habitat!$D12,"")</f>
        <v/>
      </c>
      <c r="AQ12" s="32" t="str">
        <f aca="false">IF(Habitat!AR12=1,Habitat!$D12,"")</f>
        <v/>
      </c>
      <c r="AR12" s="32" t="str">
        <f aca="false">IF(Habitat!AS12=1,Habitat!$D12,"")</f>
        <v/>
      </c>
      <c r="AS12" s="32" t="str">
        <f aca="false">IF(Habitat!AT12=1,Habitat!$D12,"")</f>
        <v/>
      </c>
      <c r="AT12" s="32" t="e">
        <f aca="false">IF(#REF!=1,Habitat!$D12,"")</f>
        <v>#REF!</v>
      </c>
    </row>
    <row r="13" customFormat="false" ht="12.75" hidden="false" customHeight="false" outlineLevel="0" collapsed="false">
      <c r="D13" s="32" t="str">
        <f aca="false">IF(Habitat!E13=1,Habitat!$D13,"")</f>
        <v/>
      </c>
      <c r="E13" s="32" t="str">
        <f aca="false">IF(Habitat!F13=1,Habitat!$D13,"")</f>
        <v/>
      </c>
      <c r="F13" s="32" t="str">
        <f aca="false">IF(Habitat!G13=1,Habitat!$D13,"")</f>
        <v/>
      </c>
      <c r="G13" s="32" t="str">
        <f aca="false">IF(Habitat!H13=1,Habitat!$D13,"")</f>
        <v/>
      </c>
      <c r="H13" s="32" t="str">
        <f aca="false">IF(Habitat!I13=1,Habitat!$D13,"")</f>
        <v/>
      </c>
      <c r="I13" s="32" t="str">
        <f aca="false">IF(Habitat!J13=1,Habitat!$D13,"")</f>
        <v/>
      </c>
      <c r="J13" s="32" t="str">
        <f aca="false">IF(Habitat!K13=1,Habitat!$D13,"")</f>
        <v/>
      </c>
      <c r="K13" s="32" t="str">
        <f aca="false">IF(Habitat!L13=1,Habitat!$D13,"")</f>
        <v/>
      </c>
      <c r="L13" s="32" t="str">
        <f aca="false">IF(Habitat!M13=1,Habitat!$D13,"")</f>
        <v/>
      </c>
      <c r="M13" s="32" t="str">
        <f aca="false">IF(Habitat!N13=1,Habitat!$D13,"")</f>
        <v/>
      </c>
      <c r="N13" s="32" t="str">
        <f aca="false">IF(Habitat!O13=1,Habitat!$D13,"")</f>
        <v/>
      </c>
      <c r="O13" s="32" t="str">
        <f aca="false">IF(Habitat!P13=1,Habitat!$D13,"")</f>
        <v/>
      </c>
      <c r="P13" s="32" t="str">
        <f aca="false">IF(Habitat!Q13=1,Habitat!$D13,"")</f>
        <v/>
      </c>
      <c r="Q13" s="32" t="str">
        <f aca="false">IF(Habitat!R13=1,Habitat!$D13,"")</f>
        <v/>
      </c>
      <c r="R13" s="32" t="str">
        <f aca="false">IF(Habitat!S13=1,Habitat!$D13,"")</f>
        <v/>
      </c>
      <c r="S13" s="32" t="str">
        <f aca="false">IF(Habitat!T13=1,Habitat!$D13,"")</f>
        <v/>
      </c>
      <c r="T13" s="32" t="str">
        <f aca="false">IF(Habitat!U13=1,Habitat!$D13,"")</f>
        <v/>
      </c>
      <c r="U13" s="32" t="str">
        <f aca="false">IF(Habitat!V13=1,Habitat!$D13,"")</f>
        <v/>
      </c>
      <c r="V13" s="32" t="str">
        <f aca="false">IF(Habitat!W13=1,Habitat!$D13,"")</f>
        <v/>
      </c>
      <c r="W13" s="32" t="str">
        <f aca="false">IF(Habitat!X13=1,Habitat!$D13,"")</f>
        <v/>
      </c>
      <c r="X13" s="32" t="str">
        <f aca="false">IF(Habitat!Y13=1,Habitat!$D13,"")</f>
        <v/>
      </c>
      <c r="Y13" s="32" t="str">
        <f aca="false">IF(Habitat!Z13=1,Habitat!$D13,"")</f>
        <v/>
      </c>
      <c r="Z13" s="32" t="str">
        <f aca="false">IF(Habitat!AA13=1,Habitat!$D13,"")</f>
        <v/>
      </c>
      <c r="AA13" s="32" t="str">
        <f aca="false">IF(Habitat!AB13=1,Habitat!$D13,"")</f>
        <v/>
      </c>
      <c r="AB13" s="32" t="str">
        <f aca="false">IF(Habitat!AC13=1,Habitat!$D13,"")</f>
        <v/>
      </c>
      <c r="AC13" s="32" t="str">
        <f aca="false">IF(Habitat!AD13=1,Habitat!$D13,"")</f>
        <v/>
      </c>
      <c r="AD13" s="32" t="str">
        <f aca="false">IF(Habitat!AE13=1,Habitat!$D13,"")</f>
        <v/>
      </c>
      <c r="AE13" s="32" t="str">
        <f aca="false">IF(Habitat!AF13=1,Habitat!$D13,"")</f>
        <v/>
      </c>
      <c r="AF13" s="32" t="str">
        <f aca="false">IF(Habitat!AG13=1,Habitat!$D13,"")</f>
        <v/>
      </c>
      <c r="AG13" s="32" t="str">
        <f aca="false">IF(Habitat!AH13=1,Habitat!$D13,"")</f>
        <v/>
      </c>
      <c r="AH13" s="32" t="str">
        <f aca="false">IF(Habitat!AI13=1,Habitat!$D13,"")</f>
        <v/>
      </c>
      <c r="AI13" s="32" t="str">
        <f aca="false">IF(Habitat!AJ13=1,Habitat!$D13,"")</f>
        <v/>
      </c>
      <c r="AJ13" s="32" t="str">
        <f aca="false">IF(Habitat!AK13=1,Habitat!$D13,"")</f>
        <v/>
      </c>
      <c r="AK13" s="32" t="str">
        <f aca="false">IF(Habitat!AL13=1,Habitat!$D13,"")</f>
        <v/>
      </c>
      <c r="AL13" s="32" t="str">
        <f aca="false">IF(Habitat!AM13=1,Habitat!$D13,"")</f>
        <v/>
      </c>
      <c r="AM13" s="32" t="str">
        <f aca="false">IF(Habitat!AN13=1,Habitat!$D13,"")</f>
        <v/>
      </c>
      <c r="AN13" s="32" t="str">
        <f aca="false">IF(Habitat!AO13=1,Habitat!$D13,"")</f>
        <v/>
      </c>
      <c r="AO13" s="32" t="str">
        <f aca="false">IF(Habitat!AP13=1,Habitat!$D13,"")</f>
        <v/>
      </c>
      <c r="AP13" s="32" t="str">
        <f aca="false">IF(Habitat!AQ13=1,Habitat!$D13,"")</f>
        <v/>
      </c>
      <c r="AQ13" s="32" t="str">
        <f aca="false">IF(Habitat!AR13=1,Habitat!$D13,"")</f>
        <v/>
      </c>
      <c r="AR13" s="32" t="str">
        <f aca="false">IF(Habitat!AS13=1,Habitat!$D13,"")</f>
        <v/>
      </c>
      <c r="AS13" s="32" t="str">
        <f aca="false">IF(Habitat!AT13=1,Habitat!$D13,"")</f>
        <v/>
      </c>
      <c r="AT13" s="32" t="e">
        <f aca="false">IF(#REF!=1,Habitat!$D13,"")</f>
        <v>#REF!</v>
      </c>
    </row>
    <row r="14" customFormat="false" ht="12.75" hidden="false" customHeight="false" outlineLevel="0" collapsed="false">
      <c r="D14" s="32" t="str">
        <f aca="false">IF(Habitat!E14=1,Habitat!$D14,"")</f>
        <v/>
      </c>
      <c r="E14" s="32" t="str">
        <f aca="false">IF(Habitat!F14=1,Habitat!$D14,"")</f>
        <v/>
      </c>
      <c r="F14" s="32" t="str">
        <f aca="false">IF(Habitat!G14=1,Habitat!$D14,"")</f>
        <v/>
      </c>
      <c r="G14" s="32" t="str">
        <f aca="false">IF(Habitat!H14=1,Habitat!$D14,"")</f>
        <v/>
      </c>
      <c r="H14" s="32" t="str">
        <f aca="false">IF(Habitat!I14=1,Habitat!$D14,"")</f>
        <v/>
      </c>
      <c r="I14" s="32" t="str">
        <f aca="false">IF(Habitat!J14=1,Habitat!$D14,"")</f>
        <v/>
      </c>
      <c r="J14" s="32" t="str">
        <f aca="false">IF(Habitat!K14=1,Habitat!$D14,"")</f>
        <v/>
      </c>
      <c r="K14" s="32" t="str">
        <f aca="false">IF(Habitat!L14=1,Habitat!$D14,"")</f>
        <v/>
      </c>
      <c r="L14" s="32" t="str">
        <f aca="false">IF(Habitat!M14=1,Habitat!$D14,"")</f>
        <v/>
      </c>
      <c r="M14" s="32" t="str">
        <f aca="false">IF(Habitat!N14=1,Habitat!$D14,"")</f>
        <v/>
      </c>
      <c r="N14" s="32" t="str">
        <f aca="false">IF(Habitat!O14=1,Habitat!$D14,"")</f>
        <v/>
      </c>
      <c r="O14" s="32" t="str">
        <f aca="false">IF(Habitat!P14=1,Habitat!$D14,"")</f>
        <v/>
      </c>
      <c r="P14" s="32" t="str">
        <f aca="false">IF(Habitat!Q14=1,Habitat!$D14,"")</f>
        <v/>
      </c>
      <c r="Q14" s="32" t="str">
        <f aca="false">IF(Habitat!R14=1,Habitat!$D14,"")</f>
        <v/>
      </c>
      <c r="R14" s="32" t="str">
        <f aca="false">IF(Habitat!S14=1,Habitat!$D14,"")</f>
        <v/>
      </c>
      <c r="S14" s="32" t="str">
        <f aca="false">IF(Habitat!T14=1,Habitat!$D14,"")</f>
        <v/>
      </c>
      <c r="T14" s="32" t="str">
        <f aca="false">IF(Habitat!U14=1,Habitat!$D14,"")</f>
        <v/>
      </c>
      <c r="U14" s="32" t="str">
        <f aca="false">IF(Habitat!V14=1,Habitat!$D14,"")</f>
        <v/>
      </c>
      <c r="V14" s="32" t="str">
        <f aca="false">IF(Habitat!W14=1,Habitat!$D14,"")</f>
        <v/>
      </c>
      <c r="W14" s="32" t="str">
        <f aca="false">IF(Habitat!X14=1,Habitat!$D14,"")</f>
        <v/>
      </c>
      <c r="X14" s="32" t="str">
        <f aca="false">IF(Habitat!Y14=1,Habitat!$D14,"")</f>
        <v/>
      </c>
      <c r="Y14" s="32" t="str">
        <f aca="false">IF(Habitat!Z14=1,Habitat!$D14,"")</f>
        <v/>
      </c>
      <c r="Z14" s="32" t="str">
        <f aca="false">IF(Habitat!AA14=1,Habitat!$D14,"")</f>
        <v/>
      </c>
      <c r="AA14" s="32" t="str">
        <f aca="false">IF(Habitat!AB14=1,Habitat!$D14,"")</f>
        <v/>
      </c>
      <c r="AB14" s="32" t="str">
        <f aca="false">IF(Habitat!AC14=1,Habitat!$D14,"")</f>
        <v/>
      </c>
      <c r="AC14" s="32" t="str">
        <f aca="false">IF(Habitat!AD14=1,Habitat!$D14,"")</f>
        <v/>
      </c>
      <c r="AD14" s="32" t="str">
        <f aca="false">IF(Habitat!AE14=1,Habitat!$D14,"")</f>
        <v/>
      </c>
      <c r="AE14" s="32" t="str">
        <f aca="false">IF(Habitat!AF14=1,Habitat!$D14,"")</f>
        <v/>
      </c>
      <c r="AF14" s="32" t="str">
        <f aca="false">IF(Habitat!AG14=1,Habitat!$D14,"")</f>
        <v/>
      </c>
      <c r="AG14" s="32" t="str">
        <f aca="false">IF(Habitat!AH14=1,Habitat!$D14,"")</f>
        <v/>
      </c>
      <c r="AH14" s="32" t="str">
        <f aca="false">IF(Habitat!AI14=1,Habitat!$D14,"")</f>
        <v/>
      </c>
      <c r="AI14" s="32" t="str">
        <f aca="false">IF(Habitat!AJ14=1,Habitat!$D14,"")</f>
        <v/>
      </c>
      <c r="AJ14" s="32" t="str">
        <f aca="false">IF(Habitat!AK14=1,Habitat!$D14,"")</f>
        <v/>
      </c>
      <c r="AK14" s="32" t="str">
        <f aca="false">IF(Habitat!AL14=1,Habitat!$D14,"")</f>
        <v/>
      </c>
      <c r="AL14" s="32" t="str">
        <f aca="false">IF(Habitat!AM14=1,Habitat!$D14,"")</f>
        <v/>
      </c>
      <c r="AM14" s="32" t="str">
        <f aca="false">IF(Habitat!AN14=1,Habitat!$D14,"")</f>
        <v/>
      </c>
      <c r="AN14" s="32" t="str">
        <f aca="false">IF(Habitat!AO14=1,Habitat!$D14,"")</f>
        <v/>
      </c>
      <c r="AO14" s="32" t="str">
        <f aca="false">IF(Habitat!AP14=1,Habitat!$D14,"")</f>
        <v/>
      </c>
      <c r="AP14" s="32" t="str">
        <f aca="false">IF(Habitat!AQ14=1,Habitat!$D14,"")</f>
        <v/>
      </c>
      <c r="AQ14" s="32" t="str">
        <f aca="false">IF(Habitat!AR14=1,Habitat!$D14,"")</f>
        <v/>
      </c>
      <c r="AR14" s="32" t="str">
        <f aca="false">IF(Habitat!AS14=1,Habitat!$D14,"")</f>
        <v/>
      </c>
      <c r="AS14" s="32" t="str">
        <f aca="false">IF(Habitat!AT14=1,Habitat!$D14,"")</f>
        <v/>
      </c>
      <c r="AT14" s="32" t="e">
        <f aca="false">IF(#REF!=1,Habitat!$D14,"")</f>
        <v>#REF!</v>
      </c>
    </row>
    <row r="15" customFormat="false" ht="12.75" hidden="false" customHeight="false" outlineLevel="0" collapsed="false">
      <c r="D15" s="32" t="str">
        <f aca="false">IF(Habitat!E15=1,Habitat!$D15,"")</f>
        <v/>
      </c>
      <c r="E15" s="32" t="str">
        <f aca="false">IF(Habitat!F15=1,Habitat!$D15,"")</f>
        <v/>
      </c>
      <c r="F15" s="32" t="str">
        <f aca="false">IF(Habitat!G15=1,Habitat!$D15,"")</f>
        <v/>
      </c>
      <c r="G15" s="32" t="str">
        <f aca="false">IF(Habitat!H15=1,Habitat!$D15,"")</f>
        <v/>
      </c>
      <c r="H15" s="32" t="str">
        <f aca="false">IF(Habitat!I15=1,Habitat!$D15,"")</f>
        <v/>
      </c>
      <c r="I15" s="32" t="str">
        <f aca="false">IF(Habitat!J15=1,Habitat!$D15,"")</f>
        <v/>
      </c>
      <c r="J15" s="32" t="str">
        <f aca="false">IF(Habitat!K15=1,Habitat!$D15,"")</f>
        <v/>
      </c>
      <c r="K15" s="32" t="str">
        <f aca="false">IF(Habitat!L15=1,Habitat!$D15,"")</f>
        <v/>
      </c>
      <c r="L15" s="32" t="str">
        <f aca="false">IF(Habitat!M15=1,Habitat!$D15,"")</f>
        <v/>
      </c>
      <c r="M15" s="32" t="str">
        <f aca="false">IF(Habitat!N15=1,Habitat!$D15,"")</f>
        <v/>
      </c>
      <c r="N15" s="32" t="str">
        <f aca="false">IF(Habitat!O15=1,Habitat!$D15,"")</f>
        <v/>
      </c>
      <c r="O15" s="32" t="str">
        <f aca="false">IF(Habitat!P15=1,Habitat!$D15,"")</f>
        <v/>
      </c>
      <c r="P15" s="32" t="str">
        <f aca="false">IF(Habitat!Q15=1,Habitat!$D15,"")</f>
        <v/>
      </c>
      <c r="Q15" s="32" t="str">
        <f aca="false">IF(Habitat!R15=1,Habitat!$D15,"")</f>
        <v/>
      </c>
      <c r="R15" s="32" t="str">
        <f aca="false">IF(Habitat!S15=1,Habitat!$D15,"")</f>
        <v/>
      </c>
      <c r="S15" s="32" t="str">
        <f aca="false">IF(Habitat!T15=1,Habitat!$D15,"")</f>
        <v/>
      </c>
      <c r="T15" s="32" t="str">
        <f aca="false">IF(Habitat!U15=1,Habitat!$D15,"")</f>
        <v/>
      </c>
      <c r="U15" s="32" t="str">
        <f aca="false">IF(Habitat!V15=1,Habitat!$D15,"")</f>
        <v/>
      </c>
      <c r="V15" s="32" t="str">
        <f aca="false">IF(Habitat!W15=1,Habitat!$D15,"")</f>
        <v/>
      </c>
      <c r="W15" s="32" t="str">
        <f aca="false">IF(Habitat!X15=1,Habitat!$D15,"")</f>
        <v/>
      </c>
      <c r="X15" s="32" t="str">
        <f aca="false">IF(Habitat!Y15=1,Habitat!$D15,"")</f>
        <v/>
      </c>
      <c r="Y15" s="32" t="str">
        <f aca="false">IF(Habitat!Z15=1,Habitat!$D15,"")</f>
        <v/>
      </c>
      <c r="Z15" s="32" t="str">
        <f aca="false">IF(Habitat!AA15=1,Habitat!$D15,"")</f>
        <v/>
      </c>
      <c r="AA15" s="32" t="str">
        <f aca="false">IF(Habitat!AB15=1,Habitat!$D15,"")</f>
        <v/>
      </c>
      <c r="AB15" s="32" t="str">
        <f aca="false">IF(Habitat!AC15=1,Habitat!$D15,"")</f>
        <v/>
      </c>
      <c r="AC15" s="32" t="str">
        <f aca="false">IF(Habitat!AD15=1,Habitat!$D15,"")</f>
        <v/>
      </c>
      <c r="AD15" s="32" t="str">
        <f aca="false">IF(Habitat!AE15=1,Habitat!$D15,"")</f>
        <v/>
      </c>
      <c r="AE15" s="32" t="str">
        <f aca="false">IF(Habitat!AF15=1,Habitat!$D15,"")</f>
        <v/>
      </c>
      <c r="AF15" s="32" t="str">
        <f aca="false">IF(Habitat!AG15=1,Habitat!$D15,"")</f>
        <v/>
      </c>
      <c r="AG15" s="32" t="str">
        <f aca="false">IF(Habitat!AH15=1,Habitat!$D15,"")</f>
        <v/>
      </c>
      <c r="AH15" s="32" t="str">
        <f aca="false">IF(Habitat!AI15=1,Habitat!$D15,"")</f>
        <v/>
      </c>
      <c r="AI15" s="32" t="str">
        <f aca="false">IF(Habitat!AJ15=1,Habitat!$D15,"")</f>
        <v/>
      </c>
      <c r="AJ15" s="32" t="str">
        <f aca="false">IF(Habitat!AK15=1,Habitat!$D15,"")</f>
        <v/>
      </c>
      <c r="AK15" s="32" t="str">
        <f aca="false">IF(Habitat!AL15=1,Habitat!$D15,"")</f>
        <v/>
      </c>
      <c r="AL15" s="32" t="str">
        <f aca="false">IF(Habitat!AM15=1,Habitat!$D15,"")</f>
        <v/>
      </c>
      <c r="AM15" s="32" t="str">
        <f aca="false">IF(Habitat!AN15=1,Habitat!$D15,"")</f>
        <v/>
      </c>
      <c r="AN15" s="32" t="str">
        <f aca="false">IF(Habitat!AO15=1,Habitat!$D15,"")</f>
        <v/>
      </c>
      <c r="AO15" s="32" t="str">
        <f aca="false">IF(Habitat!AP15=1,Habitat!$D15,"")</f>
        <v/>
      </c>
      <c r="AP15" s="32" t="str">
        <f aca="false">IF(Habitat!AQ15=1,Habitat!$D15,"")</f>
        <v/>
      </c>
      <c r="AQ15" s="32" t="str">
        <f aca="false">IF(Habitat!AR15=1,Habitat!$D15,"")</f>
        <v/>
      </c>
      <c r="AR15" s="32" t="str">
        <f aca="false">IF(Habitat!AS15=1,Habitat!$D15,"")</f>
        <v/>
      </c>
      <c r="AS15" s="32" t="str">
        <f aca="false">IF(Habitat!AT15=1,Habitat!$D15,"")</f>
        <v/>
      </c>
      <c r="AT15" s="32" t="e">
        <f aca="false">IF(#REF!=1,Habitat!$D15,"")</f>
        <v>#REF!</v>
      </c>
    </row>
    <row r="16" customFormat="false" ht="12.75" hidden="false" customHeight="false" outlineLevel="0" collapsed="false">
      <c r="D16" s="32" t="str">
        <f aca="false">IF(Habitat!E16=1,Habitat!$D16,"")</f>
        <v/>
      </c>
      <c r="E16" s="32" t="str">
        <f aca="false">IF(Habitat!F16=1,Habitat!$D16,"")</f>
        <v/>
      </c>
      <c r="F16" s="32" t="str">
        <f aca="false">IF(Habitat!G16=1,Habitat!$D16,"")</f>
        <v/>
      </c>
      <c r="G16" s="32" t="str">
        <f aca="false">IF(Habitat!H16=1,Habitat!$D16,"")</f>
        <v/>
      </c>
      <c r="H16" s="32" t="str">
        <f aca="false">IF(Habitat!I16=1,Habitat!$D16,"")</f>
        <v/>
      </c>
      <c r="I16" s="32" t="str">
        <f aca="false">IF(Habitat!J16=1,Habitat!$D16,"")</f>
        <v/>
      </c>
      <c r="J16" s="32" t="str">
        <f aca="false">IF(Habitat!K16=1,Habitat!$D16,"")</f>
        <v/>
      </c>
      <c r="K16" s="32" t="str">
        <f aca="false">IF(Habitat!L16=1,Habitat!$D16,"")</f>
        <v/>
      </c>
      <c r="L16" s="32" t="str">
        <f aca="false">IF(Habitat!M16=1,Habitat!$D16,"")</f>
        <v/>
      </c>
      <c r="M16" s="32" t="str">
        <f aca="false">IF(Habitat!N16=1,Habitat!$D16,"")</f>
        <v/>
      </c>
      <c r="N16" s="32" t="str">
        <f aca="false">IF(Habitat!O16=1,Habitat!$D16,"")</f>
        <v/>
      </c>
      <c r="O16" s="32" t="str">
        <f aca="false">IF(Habitat!P16=1,Habitat!$D16,"")</f>
        <v/>
      </c>
      <c r="P16" s="32" t="str">
        <f aca="false">IF(Habitat!Q16=1,Habitat!$D16,"")</f>
        <v/>
      </c>
      <c r="Q16" s="32" t="str">
        <f aca="false">IF(Habitat!R16=1,Habitat!$D16,"")</f>
        <v/>
      </c>
      <c r="R16" s="32" t="str">
        <f aca="false">IF(Habitat!S16=1,Habitat!$D16,"")</f>
        <v/>
      </c>
      <c r="S16" s="32" t="str">
        <f aca="false">IF(Habitat!T16=1,Habitat!$D16,"")</f>
        <v/>
      </c>
      <c r="T16" s="32" t="str">
        <f aca="false">IF(Habitat!U16=1,Habitat!$D16,"")</f>
        <v/>
      </c>
      <c r="U16" s="32" t="str">
        <f aca="false">IF(Habitat!V16=1,Habitat!$D16,"")</f>
        <v/>
      </c>
      <c r="V16" s="32" t="str">
        <f aca="false">IF(Habitat!W16=1,Habitat!$D16,"")</f>
        <v/>
      </c>
      <c r="W16" s="32" t="str">
        <f aca="false">IF(Habitat!X16=1,Habitat!$D16,"")</f>
        <v/>
      </c>
      <c r="X16" s="32" t="str">
        <f aca="false">IF(Habitat!Y16=1,Habitat!$D16,"")</f>
        <v/>
      </c>
      <c r="Y16" s="32" t="str">
        <f aca="false">IF(Habitat!Z16=1,Habitat!$D16,"")</f>
        <v/>
      </c>
      <c r="Z16" s="32" t="str">
        <f aca="false">IF(Habitat!AA16=1,Habitat!$D16,"")</f>
        <v/>
      </c>
      <c r="AA16" s="32" t="str">
        <f aca="false">IF(Habitat!AB16=1,Habitat!$D16,"")</f>
        <v/>
      </c>
      <c r="AB16" s="32" t="str">
        <f aca="false">IF(Habitat!AC16=1,Habitat!$D16,"")</f>
        <v/>
      </c>
      <c r="AC16" s="32" t="str">
        <f aca="false">IF(Habitat!AD16=1,Habitat!$D16,"")</f>
        <v/>
      </c>
      <c r="AD16" s="32" t="str">
        <f aca="false">IF(Habitat!AE16=1,Habitat!$D16,"")</f>
        <v/>
      </c>
      <c r="AE16" s="32" t="str">
        <f aca="false">IF(Habitat!AF16=1,Habitat!$D16,"")</f>
        <v/>
      </c>
      <c r="AF16" s="32" t="str">
        <f aca="false">IF(Habitat!AG16=1,Habitat!$D16,"")</f>
        <v/>
      </c>
      <c r="AG16" s="32" t="str">
        <f aca="false">IF(Habitat!AH16=1,Habitat!$D16,"")</f>
        <v/>
      </c>
      <c r="AH16" s="32" t="str">
        <f aca="false">IF(Habitat!AI16=1,Habitat!$D16,"")</f>
        <v/>
      </c>
      <c r="AI16" s="32" t="str">
        <f aca="false">IF(Habitat!AJ16=1,Habitat!$D16,"")</f>
        <v/>
      </c>
      <c r="AJ16" s="32" t="str">
        <f aca="false">IF(Habitat!AK16=1,Habitat!$D16,"")</f>
        <v/>
      </c>
      <c r="AK16" s="32" t="str">
        <f aca="false">IF(Habitat!AL16=1,Habitat!$D16,"")</f>
        <v/>
      </c>
      <c r="AL16" s="32" t="str">
        <f aca="false">IF(Habitat!AM16=1,Habitat!$D16,"")</f>
        <v/>
      </c>
      <c r="AM16" s="32" t="str">
        <f aca="false">IF(Habitat!AN16=1,Habitat!$D16,"")</f>
        <v/>
      </c>
      <c r="AN16" s="32" t="str">
        <f aca="false">IF(Habitat!AO16=1,Habitat!$D16,"")</f>
        <v/>
      </c>
      <c r="AO16" s="32" t="str">
        <f aca="false">IF(Habitat!AP16=1,Habitat!$D16,"")</f>
        <v/>
      </c>
      <c r="AP16" s="32" t="str">
        <f aca="false">IF(Habitat!AQ16=1,Habitat!$D16,"")</f>
        <v/>
      </c>
      <c r="AQ16" s="32" t="str">
        <f aca="false">IF(Habitat!AR16=1,Habitat!$D16,"")</f>
        <v/>
      </c>
      <c r="AR16" s="32" t="str">
        <f aca="false">IF(Habitat!AS16=1,Habitat!$D16,"")</f>
        <v/>
      </c>
      <c r="AS16" s="32" t="str">
        <f aca="false">IF(Habitat!AT16=1,Habitat!$D16,"")</f>
        <v/>
      </c>
      <c r="AT16" s="32" t="e">
        <f aca="false">IF(#REF!=1,Habitat!$D16,"")</f>
        <v>#REF!</v>
      </c>
    </row>
    <row r="17" customFormat="false" ht="12.75" hidden="false" customHeight="false" outlineLevel="0" collapsed="false">
      <c r="D17" s="32" t="str">
        <f aca="false">IF(Habitat!E17=1,Habitat!$D17,"")</f>
        <v/>
      </c>
      <c r="E17" s="32" t="str">
        <f aca="false">IF(Habitat!F17=1,Habitat!$D17,"")</f>
        <v/>
      </c>
      <c r="F17" s="32" t="str">
        <f aca="false">IF(Habitat!G17=1,Habitat!$D17,"")</f>
        <v/>
      </c>
      <c r="G17" s="32" t="str">
        <f aca="false">IF(Habitat!H17=1,Habitat!$D17,"")</f>
        <v/>
      </c>
      <c r="H17" s="32" t="str">
        <f aca="false">IF(Habitat!I17=1,Habitat!$D17,"")</f>
        <v/>
      </c>
      <c r="I17" s="32" t="str">
        <f aca="false">IF(Habitat!J17=1,Habitat!$D17,"")</f>
        <v/>
      </c>
      <c r="J17" s="32" t="str">
        <f aca="false">IF(Habitat!K17=1,Habitat!$D17,"")</f>
        <v/>
      </c>
      <c r="K17" s="32" t="str">
        <f aca="false">IF(Habitat!L17=1,Habitat!$D17,"")</f>
        <v/>
      </c>
      <c r="L17" s="32" t="str">
        <f aca="false">IF(Habitat!M17=1,Habitat!$D17,"")</f>
        <v/>
      </c>
      <c r="M17" s="32" t="str">
        <f aca="false">IF(Habitat!N17=1,Habitat!$D17,"")</f>
        <v/>
      </c>
      <c r="N17" s="32" t="str">
        <f aca="false">IF(Habitat!O17=1,Habitat!$D17,"")</f>
        <v/>
      </c>
      <c r="O17" s="32" t="str">
        <f aca="false">IF(Habitat!P17=1,Habitat!$D17,"")</f>
        <v/>
      </c>
      <c r="P17" s="32" t="str">
        <f aca="false">IF(Habitat!Q17=1,Habitat!$D17,"")</f>
        <v/>
      </c>
      <c r="Q17" s="32" t="str">
        <f aca="false">IF(Habitat!R17=1,Habitat!$D17,"")</f>
        <v/>
      </c>
      <c r="R17" s="32" t="str">
        <f aca="false">IF(Habitat!S17=1,Habitat!$D17,"")</f>
        <v/>
      </c>
      <c r="S17" s="32" t="str">
        <f aca="false">IF(Habitat!T17=1,Habitat!$D17,"")</f>
        <v/>
      </c>
      <c r="T17" s="32" t="str">
        <f aca="false">IF(Habitat!U17=1,Habitat!$D17,"")</f>
        <v/>
      </c>
      <c r="U17" s="32" t="str">
        <f aca="false">IF(Habitat!V17=1,Habitat!$D17,"")</f>
        <v/>
      </c>
      <c r="V17" s="32" t="str">
        <f aca="false">IF(Habitat!W17=1,Habitat!$D17,"")</f>
        <v/>
      </c>
      <c r="W17" s="32" t="str">
        <f aca="false">IF(Habitat!X17=1,Habitat!$D17,"")</f>
        <v/>
      </c>
      <c r="X17" s="32" t="str">
        <f aca="false">IF(Habitat!Y17=1,Habitat!$D17,"")</f>
        <v/>
      </c>
      <c r="Y17" s="32" t="str">
        <f aca="false">IF(Habitat!Z17=1,Habitat!$D17,"")</f>
        <v/>
      </c>
      <c r="Z17" s="32" t="str">
        <f aca="false">IF(Habitat!AA17=1,Habitat!$D17,"")</f>
        <v/>
      </c>
      <c r="AA17" s="32" t="str">
        <f aca="false">IF(Habitat!AB17=1,Habitat!$D17,"")</f>
        <v/>
      </c>
      <c r="AB17" s="32" t="str">
        <f aca="false">IF(Habitat!AC17=1,Habitat!$D17,"")</f>
        <v/>
      </c>
      <c r="AC17" s="32" t="str">
        <f aca="false">IF(Habitat!AD17=1,Habitat!$D17,"")</f>
        <v/>
      </c>
      <c r="AD17" s="32" t="str">
        <f aca="false">IF(Habitat!AE17=1,Habitat!$D17,"")</f>
        <v/>
      </c>
      <c r="AE17" s="32" t="str">
        <f aca="false">IF(Habitat!AF17=1,Habitat!$D17,"")</f>
        <v/>
      </c>
      <c r="AF17" s="32" t="str">
        <f aca="false">IF(Habitat!AG17=1,Habitat!$D17,"")</f>
        <v/>
      </c>
      <c r="AG17" s="32" t="str">
        <f aca="false">IF(Habitat!AH17=1,Habitat!$D17,"")</f>
        <v/>
      </c>
      <c r="AH17" s="32" t="str">
        <f aca="false">IF(Habitat!AI17=1,Habitat!$D17,"")</f>
        <v/>
      </c>
      <c r="AI17" s="32" t="str">
        <f aca="false">IF(Habitat!AJ17=1,Habitat!$D17,"")</f>
        <v/>
      </c>
      <c r="AJ17" s="32" t="str">
        <f aca="false">IF(Habitat!AK17=1,Habitat!$D17,"")</f>
        <v/>
      </c>
      <c r="AK17" s="32" t="str">
        <f aca="false">IF(Habitat!AL17=1,Habitat!$D17,"")</f>
        <v/>
      </c>
      <c r="AL17" s="32" t="str">
        <f aca="false">IF(Habitat!AM17=1,Habitat!$D17,"")</f>
        <v/>
      </c>
      <c r="AM17" s="32" t="str">
        <f aca="false">IF(Habitat!AN17=1,Habitat!$D17,"")</f>
        <v/>
      </c>
      <c r="AN17" s="32" t="str">
        <f aca="false">IF(Habitat!AO17=1,Habitat!$D17,"")</f>
        <v/>
      </c>
      <c r="AO17" s="32" t="str">
        <f aca="false">IF(Habitat!AP17=1,Habitat!$D17,"")</f>
        <v/>
      </c>
      <c r="AP17" s="32" t="str">
        <f aca="false">IF(Habitat!AQ17=1,Habitat!$D17,"")</f>
        <v/>
      </c>
      <c r="AQ17" s="32" t="str">
        <f aca="false">IF(Habitat!AR17=1,Habitat!$D17,"")</f>
        <v/>
      </c>
      <c r="AR17" s="32" t="str">
        <f aca="false">IF(Habitat!AS17=1,Habitat!$D17,"")</f>
        <v/>
      </c>
      <c r="AS17" s="32" t="str">
        <f aca="false">IF(Habitat!AT17=1,Habitat!$D17,"")</f>
        <v/>
      </c>
      <c r="AT17" s="32" t="e">
        <f aca="false">IF(#REF!=1,Habitat!$D17,"")</f>
        <v>#REF!</v>
      </c>
    </row>
    <row r="18" customFormat="false" ht="12.75" hidden="false" customHeight="false" outlineLevel="0" collapsed="false">
      <c r="D18" s="32" t="str">
        <f aca="false">IF(Habitat!E18=1,Habitat!$D18,"")</f>
        <v/>
      </c>
      <c r="E18" s="32" t="str">
        <f aca="false">IF(Habitat!F18=1,Habitat!$D18,"")</f>
        <v/>
      </c>
      <c r="F18" s="32" t="str">
        <f aca="false">IF(Habitat!G18=1,Habitat!$D18,"")</f>
        <v/>
      </c>
      <c r="G18" s="32" t="str">
        <f aca="false">IF(Habitat!H18=1,Habitat!$D18,"")</f>
        <v/>
      </c>
      <c r="H18" s="32" t="str">
        <f aca="false">IF(Habitat!I18=1,Habitat!$D18,"")</f>
        <v/>
      </c>
      <c r="I18" s="32" t="str">
        <f aca="false">IF(Habitat!J18=1,Habitat!$D18,"")</f>
        <v/>
      </c>
      <c r="J18" s="32" t="str">
        <f aca="false">IF(Habitat!K18=1,Habitat!$D18,"")</f>
        <v/>
      </c>
      <c r="K18" s="32" t="str">
        <f aca="false">IF(Habitat!L18=1,Habitat!$D18,"")</f>
        <v/>
      </c>
      <c r="L18" s="32" t="str">
        <f aca="false">IF(Habitat!M18=1,Habitat!$D18,"")</f>
        <v/>
      </c>
      <c r="M18" s="32" t="str">
        <f aca="false">IF(Habitat!N18=1,Habitat!$D18,"")</f>
        <v/>
      </c>
      <c r="N18" s="32" t="str">
        <f aca="false">IF(Habitat!O18=1,Habitat!$D18,"")</f>
        <v/>
      </c>
      <c r="O18" s="32" t="str">
        <f aca="false">IF(Habitat!P18=1,Habitat!$D18,"")</f>
        <v/>
      </c>
      <c r="P18" s="32" t="str">
        <f aca="false">IF(Habitat!Q18=1,Habitat!$D18,"")</f>
        <v/>
      </c>
      <c r="Q18" s="32" t="str">
        <f aca="false">IF(Habitat!R18=1,Habitat!$D18,"")</f>
        <v/>
      </c>
      <c r="R18" s="32" t="str">
        <f aca="false">IF(Habitat!S18=1,Habitat!$D18,"")</f>
        <v/>
      </c>
      <c r="S18" s="32" t="str">
        <f aca="false">IF(Habitat!T18=1,Habitat!$D18,"")</f>
        <v/>
      </c>
      <c r="T18" s="32" t="str">
        <f aca="false">IF(Habitat!U18=1,Habitat!$D18,"")</f>
        <v/>
      </c>
      <c r="U18" s="32" t="str">
        <f aca="false">IF(Habitat!V18=1,Habitat!$D18,"")</f>
        <v/>
      </c>
      <c r="V18" s="32" t="str">
        <f aca="false">IF(Habitat!W18=1,Habitat!$D18,"")</f>
        <v/>
      </c>
      <c r="W18" s="32" t="str">
        <f aca="false">IF(Habitat!X18=1,Habitat!$D18,"")</f>
        <v/>
      </c>
      <c r="X18" s="32" t="str">
        <f aca="false">IF(Habitat!Y18=1,Habitat!$D18,"")</f>
        <v/>
      </c>
      <c r="Y18" s="32" t="str">
        <f aca="false">IF(Habitat!Z18=1,Habitat!$D18,"")</f>
        <v/>
      </c>
      <c r="Z18" s="32" t="str">
        <f aca="false">IF(Habitat!AA18=1,Habitat!$D18,"")</f>
        <v/>
      </c>
      <c r="AA18" s="32" t="str">
        <f aca="false">IF(Habitat!AB18=1,Habitat!$D18,"")</f>
        <v/>
      </c>
      <c r="AB18" s="32" t="str">
        <f aca="false">IF(Habitat!AC18=1,Habitat!$D18,"")</f>
        <v/>
      </c>
      <c r="AC18" s="32" t="str">
        <f aca="false">IF(Habitat!AD18=1,Habitat!$D18,"")</f>
        <v/>
      </c>
      <c r="AD18" s="32" t="str">
        <f aca="false">IF(Habitat!AE18=1,Habitat!$D18,"")</f>
        <v/>
      </c>
      <c r="AE18" s="32" t="str">
        <f aca="false">IF(Habitat!AF18=1,Habitat!$D18,"")</f>
        <v/>
      </c>
      <c r="AF18" s="32" t="str">
        <f aca="false">IF(Habitat!AG18=1,Habitat!$D18,"")</f>
        <v/>
      </c>
      <c r="AG18" s="32" t="str">
        <f aca="false">IF(Habitat!AH18=1,Habitat!$D18,"")</f>
        <v/>
      </c>
      <c r="AH18" s="32" t="str">
        <f aca="false">IF(Habitat!AI18=1,Habitat!$D18,"")</f>
        <v/>
      </c>
      <c r="AI18" s="32" t="str">
        <f aca="false">IF(Habitat!AJ18=1,Habitat!$D18,"")</f>
        <v/>
      </c>
      <c r="AJ18" s="32" t="str">
        <f aca="false">IF(Habitat!AK18=1,Habitat!$D18,"")</f>
        <v/>
      </c>
      <c r="AK18" s="32" t="str">
        <f aca="false">IF(Habitat!AL18=1,Habitat!$D18,"")</f>
        <v/>
      </c>
      <c r="AL18" s="32" t="str">
        <f aca="false">IF(Habitat!AM18=1,Habitat!$D18,"")</f>
        <v/>
      </c>
      <c r="AM18" s="32" t="str">
        <f aca="false">IF(Habitat!AN18=1,Habitat!$D18,"")</f>
        <v/>
      </c>
      <c r="AN18" s="32" t="str">
        <f aca="false">IF(Habitat!AO18=1,Habitat!$D18,"")</f>
        <v/>
      </c>
      <c r="AO18" s="32" t="str">
        <f aca="false">IF(Habitat!AP18=1,Habitat!$D18,"")</f>
        <v/>
      </c>
      <c r="AP18" s="32" t="str">
        <f aca="false">IF(Habitat!AQ18=1,Habitat!$D18,"")</f>
        <v/>
      </c>
      <c r="AQ18" s="32" t="str">
        <f aca="false">IF(Habitat!AR18=1,Habitat!$D18,"")</f>
        <v/>
      </c>
      <c r="AR18" s="32" t="str">
        <f aca="false">IF(Habitat!AS18=1,Habitat!$D18,"")</f>
        <v/>
      </c>
      <c r="AS18" s="32" t="str">
        <f aca="false">IF(Habitat!AT18=1,Habitat!$D18,"")</f>
        <v/>
      </c>
      <c r="AT18" s="32" t="e">
        <f aca="false">IF(#REF!=1,Habitat!$D18,"")</f>
        <v>#REF!</v>
      </c>
    </row>
    <row r="19" customFormat="false" ht="12.75" hidden="false" customHeight="false" outlineLevel="0" collapsed="false">
      <c r="D19" s="32" t="str">
        <f aca="false">IF(Habitat!E19=1,Habitat!$D19,"")</f>
        <v/>
      </c>
      <c r="E19" s="32" t="str">
        <f aca="false">IF(Habitat!F19=1,Habitat!$D19,"")</f>
        <v/>
      </c>
      <c r="F19" s="32" t="str">
        <f aca="false">IF(Habitat!G19=1,Habitat!$D19,"")</f>
        <v/>
      </c>
      <c r="G19" s="32" t="str">
        <f aca="false">IF(Habitat!H19=1,Habitat!$D19,"")</f>
        <v/>
      </c>
      <c r="H19" s="32" t="str">
        <f aca="false">IF(Habitat!I19=1,Habitat!$D19,"")</f>
        <v/>
      </c>
      <c r="I19" s="32" t="str">
        <f aca="false">IF(Habitat!J19=1,Habitat!$D19,"")</f>
        <v/>
      </c>
      <c r="J19" s="32" t="str">
        <f aca="false">IF(Habitat!K19=1,Habitat!$D19,"")</f>
        <v/>
      </c>
      <c r="K19" s="32" t="str">
        <f aca="false">IF(Habitat!L19=1,Habitat!$D19,"")</f>
        <v/>
      </c>
      <c r="L19" s="32" t="str">
        <f aca="false">IF(Habitat!M19=1,Habitat!$D19,"")</f>
        <v/>
      </c>
      <c r="M19" s="32" t="str">
        <f aca="false">IF(Habitat!N19=1,Habitat!$D19,"")</f>
        <v/>
      </c>
      <c r="N19" s="32" t="str">
        <f aca="false">IF(Habitat!O19=1,Habitat!$D19,"")</f>
        <v/>
      </c>
      <c r="O19" s="32" t="str">
        <f aca="false">IF(Habitat!P19=1,Habitat!$D19,"")</f>
        <v/>
      </c>
      <c r="P19" s="32" t="str">
        <f aca="false">IF(Habitat!Q19=1,Habitat!$D19,"")</f>
        <v/>
      </c>
      <c r="Q19" s="32" t="str">
        <f aca="false">IF(Habitat!R19=1,Habitat!$D19,"")</f>
        <v/>
      </c>
      <c r="R19" s="32" t="str">
        <f aca="false">IF(Habitat!S19=1,Habitat!$D19,"")</f>
        <v/>
      </c>
      <c r="S19" s="32" t="str">
        <f aca="false">IF(Habitat!T19=1,Habitat!$D19,"")</f>
        <v/>
      </c>
      <c r="T19" s="32" t="str">
        <f aca="false">IF(Habitat!U19=1,Habitat!$D19,"")</f>
        <v/>
      </c>
      <c r="U19" s="32" t="str">
        <f aca="false">IF(Habitat!V19=1,Habitat!$D19,"")</f>
        <v/>
      </c>
      <c r="V19" s="32" t="str">
        <f aca="false">IF(Habitat!W19=1,Habitat!$D19,"")</f>
        <v/>
      </c>
      <c r="W19" s="32" t="str">
        <f aca="false">IF(Habitat!X19=1,Habitat!$D19,"")</f>
        <v/>
      </c>
      <c r="X19" s="32" t="str">
        <f aca="false">IF(Habitat!Y19=1,Habitat!$D19,"")</f>
        <v/>
      </c>
      <c r="Y19" s="32" t="str">
        <f aca="false">IF(Habitat!Z19=1,Habitat!$D19,"")</f>
        <v/>
      </c>
      <c r="Z19" s="32" t="str">
        <f aca="false">IF(Habitat!AA19=1,Habitat!$D19,"")</f>
        <v/>
      </c>
      <c r="AA19" s="32" t="str">
        <f aca="false">IF(Habitat!AB19=1,Habitat!$D19,"")</f>
        <v/>
      </c>
      <c r="AB19" s="32" t="str">
        <f aca="false">IF(Habitat!AC19=1,Habitat!$D19,"")</f>
        <v/>
      </c>
      <c r="AC19" s="32" t="str">
        <f aca="false">IF(Habitat!AD19=1,Habitat!$D19,"")</f>
        <v/>
      </c>
      <c r="AD19" s="32" t="str">
        <f aca="false">IF(Habitat!AE19=1,Habitat!$D19,"")</f>
        <v/>
      </c>
      <c r="AE19" s="32" t="str">
        <f aca="false">IF(Habitat!AF19=1,Habitat!$D19,"")</f>
        <v/>
      </c>
      <c r="AF19" s="32" t="str">
        <f aca="false">IF(Habitat!AG19=1,Habitat!$D19,"")</f>
        <v/>
      </c>
      <c r="AG19" s="32" t="str">
        <f aca="false">IF(Habitat!AH19=1,Habitat!$D19,"")</f>
        <v/>
      </c>
      <c r="AH19" s="32" t="str">
        <f aca="false">IF(Habitat!AI19=1,Habitat!$D19,"")</f>
        <v/>
      </c>
      <c r="AI19" s="32" t="str">
        <f aca="false">IF(Habitat!AJ19=1,Habitat!$D19,"")</f>
        <v/>
      </c>
      <c r="AJ19" s="32" t="str">
        <f aca="false">IF(Habitat!AK19=1,Habitat!$D19,"")</f>
        <v/>
      </c>
      <c r="AK19" s="32" t="str">
        <f aca="false">IF(Habitat!AL19=1,Habitat!$D19,"")</f>
        <v/>
      </c>
      <c r="AL19" s="32" t="str">
        <f aca="false">IF(Habitat!AM19=1,Habitat!$D19,"")</f>
        <v/>
      </c>
      <c r="AM19" s="32" t="str">
        <f aca="false">IF(Habitat!AN19=1,Habitat!$D19,"")</f>
        <v/>
      </c>
      <c r="AN19" s="32" t="str">
        <f aca="false">IF(Habitat!AO19=1,Habitat!$D19,"")</f>
        <v/>
      </c>
      <c r="AO19" s="32" t="str">
        <f aca="false">IF(Habitat!AP19=1,Habitat!$D19,"")</f>
        <v/>
      </c>
      <c r="AP19" s="32" t="str">
        <f aca="false">IF(Habitat!AQ19=1,Habitat!$D19,"")</f>
        <v/>
      </c>
      <c r="AQ19" s="32" t="str">
        <f aca="false">IF(Habitat!AR19=1,Habitat!$D19,"")</f>
        <v/>
      </c>
      <c r="AR19" s="32" t="str">
        <f aca="false">IF(Habitat!AS19=1,Habitat!$D19,"")</f>
        <v/>
      </c>
      <c r="AS19" s="32" t="str">
        <f aca="false">IF(Habitat!AT19=1,Habitat!$D19,"")</f>
        <v/>
      </c>
      <c r="AT19" s="32" t="e">
        <f aca="false">IF(#REF!=1,Habitat!$D19,"")</f>
        <v>#REF!</v>
      </c>
    </row>
    <row r="20" customFormat="false" ht="12.75" hidden="false" customHeight="false" outlineLevel="0" collapsed="false">
      <c r="D20" s="32" t="str">
        <f aca="false">IF(Habitat!E20=1,Habitat!$D20,"")</f>
        <v/>
      </c>
      <c r="E20" s="32" t="str">
        <f aca="false">IF(Habitat!F20=1,Habitat!$D20,"")</f>
        <v/>
      </c>
      <c r="F20" s="32" t="str">
        <f aca="false">IF(Habitat!G20=1,Habitat!$D20,"")</f>
        <v/>
      </c>
      <c r="G20" s="32" t="str">
        <f aca="false">IF(Habitat!H20=1,Habitat!$D20,"")</f>
        <v/>
      </c>
      <c r="H20" s="32" t="str">
        <f aca="false">IF(Habitat!I20=1,Habitat!$D20,"")</f>
        <v/>
      </c>
      <c r="I20" s="32" t="str">
        <f aca="false">IF(Habitat!J20=1,Habitat!$D20,"")</f>
        <v/>
      </c>
      <c r="J20" s="32" t="str">
        <f aca="false">IF(Habitat!K20=1,Habitat!$D20,"")</f>
        <v/>
      </c>
      <c r="K20" s="32" t="str">
        <f aca="false">IF(Habitat!L20=1,Habitat!$D20,"")</f>
        <v/>
      </c>
      <c r="L20" s="32" t="str">
        <f aca="false">IF(Habitat!M20=1,Habitat!$D20,"")</f>
        <v/>
      </c>
      <c r="M20" s="32" t="str">
        <f aca="false">IF(Habitat!N20=1,Habitat!$D20,"")</f>
        <v/>
      </c>
      <c r="N20" s="32" t="str">
        <f aca="false">IF(Habitat!O20=1,Habitat!$D20,"")</f>
        <v/>
      </c>
      <c r="O20" s="32" t="str">
        <f aca="false">IF(Habitat!P20=1,Habitat!$D20,"")</f>
        <v/>
      </c>
      <c r="P20" s="32" t="str">
        <f aca="false">IF(Habitat!Q20=1,Habitat!$D20,"")</f>
        <v/>
      </c>
      <c r="Q20" s="32" t="str">
        <f aca="false">IF(Habitat!R20=1,Habitat!$D20,"")</f>
        <v/>
      </c>
      <c r="R20" s="32" t="str">
        <f aca="false">IF(Habitat!S20=1,Habitat!$D20,"")</f>
        <v/>
      </c>
      <c r="S20" s="32" t="str">
        <f aca="false">IF(Habitat!T20=1,Habitat!$D20,"")</f>
        <v/>
      </c>
      <c r="T20" s="32" t="str">
        <f aca="false">IF(Habitat!U20=1,Habitat!$D20,"")</f>
        <v/>
      </c>
      <c r="U20" s="32" t="str">
        <f aca="false">IF(Habitat!V20=1,Habitat!$D20,"")</f>
        <v/>
      </c>
      <c r="V20" s="32" t="str">
        <f aca="false">IF(Habitat!W20=1,Habitat!$D20,"")</f>
        <v/>
      </c>
      <c r="W20" s="32" t="str">
        <f aca="false">IF(Habitat!X20=1,Habitat!$D20,"")</f>
        <v/>
      </c>
      <c r="X20" s="32" t="str">
        <f aca="false">IF(Habitat!Y20=1,Habitat!$D20,"")</f>
        <v/>
      </c>
      <c r="Y20" s="32" t="str">
        <f aca="false">IF(Habitat!Z20=1,Habitat!$D20,"")</f>
        <v/>
      </c>
      <c r="Z20" s="32" t="str">
        <f aca="false">IF(Habitat!AA20=1,Habitat!$D20,"")</f>
        <v/>
      </c>
      <c r="AA20" s="32" t="str">
        <f aca="false">IF(Habitat!AB20=1,Habitat!$D20,"")</f>
        <v/>
      </c>
      <c r="AB20" s="32" t="str">
        <f aca="false">IF(Habitat!AC20=1,Habitat!$D20,"")</f>
        <v/>
      </c>
      <c r="AC20" s="32" t="str">
        <f aca="false">IF(Habitat!AD20=1,Habitat!$D20,"")</f>
        <v/>
      </c>
      <c r="AD20" s="32" t="str">
        <f aca="false">IF(Habitat!AE20=1,Habitat!$D20,"")</f>
        <v/>
      </c>
      <c r="AE20" s="32" t="str">
        <f aca="false">IF(Habitat!AF20=1,Habitat!$D20,"")</f>
        <v/>
      </c>
      <c r="AF20" s="32" t="str">
        <f aca="false">IF(Habitat!AG20=1,Habitat!$D20,"")</f>
        <v/>
      </c>
      <c r="AG20" s="32" t="str">
        <f aca="false">IF(Habitat!AH20=1,Habitat!$D20,"")</f>
        <v/>
      </c>
      <c r="AH20" s="32" t="str">
        <f aca="false">IF(Habitat!AI20=1,Habitat!$D20,"")</f>
        <v/>
      </c>
      <c r="AI20" s="32" t="str">
        <f aca="false">IF(Habitat!AJ20=1,Habitat!$D20,"")</f>
        <v/>
      </c>
      <c r="AJ20" s="32" t="str">
        <f aca="false">IF(Habitat!AK20=1,Habitat!$D20,"")</f>
        <v/>
      </c>
      <c r="AK20" s="32" t="str">
        <f aca="false">IF(Habitat!AL20=1,Habitat!$D20,"")</f>
        <v/>
      </c>
      <c r="AL20" s="32" t="str">
        <f aca="false">IF(Habitat!AM20=1,Habitat!$D20,"")</f>
        <v/>
      </c>
      <c r="AM20" s="32" t="str">
        <f aca="false">IF(Habitat!AN20=1,Habitat!$D20,"")</f>
        <v/>
      </c>
      <c r="AN20" s="32" t="str">
        <f aca="false">IF(Habitat!AO20=1,Habitat!$D20,"")</f>
        <v/>
      </c>
      <c r="AO20" s="32" t="str">
        <f aca="false">IF(Habitat!AP20=1,Habitat!$D20,"")</f>
        <v/>
      </c>
      <c r="AP20" s="32" t="str">
        <f aca="false">IF(Habitat!AQ20=1,Habitat!$D20,"")</f>
        <v/>
      </c>
      <c r="AQ20" s="32" t="str">
        <f aca="false">IF(Habitat!AR20=1,Habitat!$D20,"")</f>
        <v/>
      </c>
      <c r="AR20" s="32" t="str">
        <f aca="false">IF(Habitat!AS20=1,Habitat!$D20,"")</f>
        <v/>
      </c>
      <c r="AS20" s="32" t="str">
        <f aca="false">IF(Habitat!AT20=1,Habitat!$D20,"")</f>
        <v/>
      </c>
      <c r="AT20" s="32" t="e">
        <f aca="false">IF(#REF!=1,Habitat!$D20,"")</f>
        <v>#REF!</v>
      </c>
    </row>
    <row r="21" customFormat="false" ht="12.75" hidden="false" customHeight="false" outlineLevel="0" collapsed="false">
      <c r="D21" s="32" t="str">
        <f aca="false">IF(Habitat!E21=1,Habitat!$D21,"")</f>
        <v/>
      </c>
      <c r="E21" s="32" t="str">
        <f aca="false">IF(Habitat!F21=1,Habitat!$D21,"")</f>
        <v/>
      </c>
      <c r="F21" s="32" t="str">
        <f aca="false">IF(Habitat!G21=1,Habitat!$D21,"")</f>
        <v/>
      </c>
      <c r="G21" s="32" t="str">
        <f aca="false">IF(Habitat!H21=1,Habitat!$D21,"")</f>
        <v/>
      </c>
      <c r="H21" s="32" t="str">
        <f aca="false">IF(Habitat!I21=1,Habitat!$D21,"")</f>
        <v/>
      </c>
      <c r="I21" s="32" t="str">
        <f aca="false">IF(Habitat!J21=1,Habitat!$D21,"")</f>
        <v/>
      </c>
      <c r="J21" s="32" t="str">
        <f aca="false">IF(Habitat!K21=1,Habitat!$D21,"")</f>
        <v/>
      </c>
      <c r="K21" s="32" t="str">
        <f aca="false">IF(Habitat!L21=1,Habitat!$D21,"")</f>
        <v/>
      </c>
      <c r="L21" s="32" t="str">
        <f aca="false">IF(Habitat!M21=1,Habitat!$D21,"")</f>
        <v/>
      </c>
      <c r="M21" s="32" t="str">
        <f aca="false">IF(Habitat!N21=1,Habitat!$D21,"")</f>
        <v/>
      </c>
      <c r="N21" s="32" t="str">
        <f aca="false">IF(Habitat!O21=1,Habitat!$D21,"")</f>
        <v/>
      </c>
      <c r="O21" s="32" t="str">
        <f aca="false">IF(Habitat!P21=1,Habitat!$D21,"")</f>
        <v/>
      </c>
      <c r="P21" s="32" t="str">
        <f aca="false">IF(Habitat!Q21=1,Habitat!$D21,"")</f>
        <v/>
      </c>
      <c r="Q21" s="32" t="str">
        <f aca="false">IF(Habitat!R21=1,Habitat!$D21,"")</f>
        <v/>
      </c>
      <c r="R21" s="32" t="str">
        <f aca="false">IF(Habitat!S21=1,Habitat!$D21,"")</f>
        <v/>
      </c>
      <c r="S21" s="32" t="str">
        <f aca="false">IF(Habitat!T21=1,Habitat!$D21,"")</f>
        <v/>
      </c>
      <c r="T21" s="32" t="str">
        <f aca="false">IF(Habitat!U21=1,Habitat!$D21,"")</f>
        <v/>
      </c>
      <c r="U21" s="32" t="str">
        <f aca="false">IF(Habitat!V21=1,Habitat!$D21,"")</f>
        <v/>
      </c>
      <c r="V21" s="32" t="str">
        <f aca="false">IF(Habitat!W21=1,Habitat!$D21,"")</f>
        <v/>
      </c>
      <c r="W21" s="32" t="str">
        <f aca="false">IF(Habitat!X21=1,Habitat!$D21,"")</f>
        <v/>
      </c>
      <c r="X21" s="32" t="str">
        <f aca="false">IF(Habitat!Y21=1,Habitat!$D21,"")</f>
        <v/>
      </c>
      <c r="Y21" s="32" t="str">
        <f aca="false">IF(Habitat!Z21=1,Habitat!$D21,"")</f>
        <v/>
      </c>
      <c r="Z21" s="32" t="str">
        <f aca="false">IF(Habitat!AA21=1,Habitat!$D21,"")</f>
        <v/>
      </c>
      <c r="AA21" s="32" t="str">
        <f aca="false">IF(Habitat!AB21=1,Habitat!$D21,"")</f>
        <v/>
      </c>
      <c r="AB21" s="32" t="str">
        <f aca="false">IF(Habitat!AC21=1,Habitat!$D21,"")</f>
        <v/>
      </c>
      <c r="AC21" s="32" t="str">
        <f aca="false">IF(Habitat!AD21=1,Habitat!$D21,"")</f>
        <v/>
      </c>
      <c r="AD21" s="32" t="str">
        <f aca="false">IF(Habitat!AE21=1,Habitat!$D21,"")</f>
        <v/>
      </c>
      <c r="AE21" s="32" t="str">
        <f aca="false">IF(Habitat!AF21=1,Habitat!$D21,"")</f>
        <v/>
      </c>
      <c r="AF21" s="32" t="str">
        <f aca="false">IF(Habitat!AG21=1,Habitat!$D21,"")</f>
        <v/>
      </c>
      <c r="AG21" s="32" t="str">
        <f aca="false">IF(Habitat!AH21=1,Habitat!$D21,"")</f>
        <v/>
      </c>
      <c r="AH21" s="32" t="str">
        <f aca="false">IF(Habitat!AI21=1,Habitat!$D21,"")</f>
        <v/>
      </c>
      <c r="AI21" s="32" t="str">
        <f aca="false">IF(Habitat!AJ21=1,Habitat!$D21,"")</f>
        <v/>
      </c>
      <c r="AJ21" s="32" t="str">
        <f aca="false">IF(Habitat!AK21=1,Habitat!$D21,"")</f>
        <v/>
      </c>
      <c r="AK21" s="32" t="str">
        <f aca="false">IF(Habitat!AL21=1,Habitat!$D21,"")</f>
        <v/>
      </c>
      <c r="AL21" s="32" t="str">
        <f aca="false">IF(Habitat!AM21=1,Habitat!$D21,"")</f>
        <v/>
      </c>
      <c r="AM21" s="32" t="str">
        <f aca="false">IF(Habitat!AN21=1,Habitat!$D21,"")</f>
        <v/>
      </c>
      <c r="AN21" s="32" t="str">
        <f aca="false">IF(Habitat!AO21=1,Habitat!$D21,"")</f>
        <v/>
      </c>
      <c r="AO21" s="32" t="str">
        <f aca="false">IF(Habitat!AP21=1,Habitat!$D21,"")</f>
        <v/>
      </c>
      <c r="AP21" s="32" t="str">
        <f aca="false">IF(Habitat!AQ21=1,Habitat!$D21,"")</f>
        <v/>
      </c>
      <c r="AQ21" s="32" t="str">
        <f aca="false">IF(Habitat!AR21=1,Habitat!$D21,"")</f>
        <v/>
      </c>
      <c r="AR21" s="32" t="str">
        <f aca="false">IF(Habitat!AS21=1,Habitat!$D21,"")</f>
        <v/>
      </c>
      <c r="AS21" s="32" t="str">
        <f aca="false">IF(Habitat!AT21=1,Habitat!$D21,"")</f>
        <v/>
      </c>
      <c r="AT21" s="32" t="e">
        <f aca="false">IF(#REF!=1,Habitat!$D21,"")</f>
        <v>#REF!</v>
      </c>
    </row>
    <row r="22" customFormat="false" ht="12.75" hidden="false" customHeight="false" outlineLevel="0" collapsed="false">
      <c r="D22" s="32" t="str">
        <f aca="false">IF(Habitat!E22=1,Habitat!$D22,"")</f>
        <v/>
      </c>
      <c r="E22" s="32" t="str">
        <f aca="false">IF(Habitat!F22=1,Habitat!$D22,"")</f>
        <v/>
      </c>
      <c r="F22" s="32" t="str">
        <f aca="false">IF(Habitat!G22=1,Habitat!$D22,"")</f>
        <v/>
      </c>
      <c r="G22" s="32" t="str">
        <f aca="false">IF(Habitat!H22=1,Habitat!$D22,"")</f>
        <v/>
      </c>
      <c r="H22" s="32" t="str">
        <f aca="false">IF(Habitat!I22=1,Habitat!$D22,"")</f>
        <v/>
      </c>
      <c r="I22" s="32" t="str">
        <f aca="false">IF(Habitat!J22=1,Habitat!$D22,"")</f>
        <v/>
      </c>
      <c r="J22" s="32" t="str">
        <f aca="false">IF(Habitat!K22=1,Habitat!$D22,"")</f>
        <v/>
      </c>
      <c r="K22" s="32" t="str">
        <f aca="false">IF(Habitat!L22=1,Habitat!$D22,"")</f>
        <v/>
      </c>
      <c r="L22" s="32" t="str">
        <f aca="false">IF(Habitat!M22=1,Habitat!$D22,"")</f>
        <v/>
      </c>
      <c r="M22" s="32" t="str">
        <f aca="false">IF(Habitat!N22=1,Habitat!$D22,"")</f>
        <v/>
      </c>
      <c r="N22" s="32" t="str">
        <f aca="false">IF(Habitat!O22=1,Habitat!$D22,"")</f>
        <v/>
      </c>
      <c r="O22" s="32" t="str">
        <f aca="false">IF(Habitat!P22=1,Habitat!$D22,"")</f>
        <v/>
      </c>
      <c r="P22" s="32" t="str">
        <f aca="false">IF(Habitat!Q22=1,Habitat!$D22,"")</f>
        <v/>
      </c>
      <c r="Q22" s="32" t="str">
        <f aca="false">IF(Habitat!R22=1,Habitat!$D22,"")</f>
        <v/>
      </c>
      <c r="R22" s="32" t="str">
        <f aca="false">IF(Habitat!S22=1,Habitat!$D22,"")</f>
        <v/>
      </c>
      <c r="S22" s="32" t="str">
        <f aca="false">IF(Habitat!T22=1,Habitat!$D22,"")</f>
        <v/>
      </c>
      <c r="T22" s="32" t="str">
        <f aca="false">IF(Habitat!U22=1,Habitat!$D22,"")</f>
        <v/>
      </c>
      <c r="U22" s="32" t="str">
        <f aca="false">IF(Habitat!V22=1,Habitat!$D22,"")</f>
        <v/>
      </c>
      <c r="V22" s="32" t="str">
        <f aca="false">IF(Habitat!W22=1,Habitat!$D22,"")</f>
        <v/>
      </c>
      <c r="W22" s="32" t="str">
        <f aca="false">IF(Habitat!X22=1,Habitat!$D22,"")</f>
        <v/>
      </c>
      <c r="X22" s="32" t="str">
        <f aca="false">IF(Habitat!Y22=1,Habitat!$D22,"")</f>
        <v/>
      </c>
      <c r="Y22" s="32" t="str">
        <f aca="false">IF(Habitat!Z22=1,Habitat!$D22,"")</f>
        <v/>
      </c>
      <c r="Z22" s="32" t="str">
        <f aca="false">IF(Habitat!AA22=1,Habitat!$D22,"")</f>
        <v/>
      </c>
      <c r="AA22" s="32" t="str">
        <f aca="false">IF(Habitat!AB22=1,Habitat!$D22,"")</f>
        <v/>
      </c>
      <c r="AB22" s="32" t="str">
        <f aca="false">IF(Habitat!AC22=1,Habitat!$D22,"")</f>
        <v/>
      </c>
      <c r="AC22" s="32" t="str">
        <f aca="false">IF(Habitat!AD22=1,Habitat!$D22,"")</f>
        <v/>
      </c>
      <c r="AD22" s="32" t="str">
        <f aca="false">IF(Habitat!AE22=1,Habitat!$D22,"")</f>
        <v/>
      </c>
      <c r="AE22" s="32" t="str">
        <f aca="false">IF(Habitat!AF22=1,Habitat!$D22,"")</f>
        <v/>
      </c>
      <c r="AF22" s="32" t="str">
        <f aca="false">IF(Habitat!AG22=1,Habitat!$D22,"")</f>
        <v/>
      </c>
      <c r="AG22" s="32" t="str">
        <f aca="false">IF(Habitat!AH22=1,Habitat!$D22,"")</f>
        <v/>
      </c>
      <c r="AH22" s="32" t="str">
        <f aca="false">IF(Habitat!AI22=1,Habitat!$D22,"")</f>
        <v/>
      </c>
      <c r="AI22" s="32" t="str">
        <f aca="false">IF(Habitat!AJ22=1,Habitat!$D22,"")</f>
        <v/>
      </c>
      <c r="AJ22" s="32" t="str">
        <f aca="false">IF(Habitat!AK22=1,Habitat!$D22,"")</f>
        <v/>
      </c>
      <c r="AK22" s="32" t="str">
        <f aca="false">IF(Habitat!AL22=1,Habitat!$D22,"")</f>
        <v/>
      </c>
      <c r="AL22" s="32" t="str">
        <f aca="false">IF(Habitat!AM22=1,Habitat!$D22,"")</f>
        <v/>
      </c>
      <c r="AM22" s="32" t="str">
        <f aca="false">IF(Habitat!AN22=1,Habitat!$D22,"")</f>
        <v/>
      </c>
      <c r="AN22" s="32" t="str">
        <f aca="false">IF(Habitat!AO22=1,Habitat!$D22,"")</f>
        <v/>
      </c>
      <c r="AO22" s="32" t="str">
        <f aca="false">IF(Habitat!AP22=1,Habitat!$D22,"")</f>
        <v/>
      </c>
      <c r="AP22" s="32" t="str">
        <f aca="false">IF(Habitat!AQ22=1,Habitat!$D22,"")</f>
        <v/>
      </c>
      <c r="AQ22" s="32" t="str">
        <f aca="false">IF(Habitat!AR22=1,Habitat!$D22,"")</f>
        <v/>
      </c>
      <c r="AR22" s="32" t="str">
        <f aca="false">IF(Habitat!AS22=1,Habitat!$D22,"")</f>
        <v/>
      </c>
      <c r="AS22" s="32" t="str">
        <f aca="false">IF(Habitat!AT22=1,Habitat!$D22,"")</f>
        <v/>
      </c>
      <c r="AT22" s="32" t="e">
        <f aca="false">IF(#REF!=1,Habitat!$D22,"")</f>
        <v>#REF!</v>
      </c>
    </row>
    <row r="23" customFormat="false" ht="12.75" hidden="false" customHeight="false" outlineLevel="0" collapsed="false">
      <c r="D23" s="32" t="str">
        <f aca="false">IF(Habitat!E23=1,Habitat!$D23,"")</f>
        <v/>
      </c>
      <c r="E23" s="32" t="str">
        <f aca="false">IF(Habitat!F23=1,Habitat!$D23,"")</f>
        <v/>
      </c>
      <c r="F23" s="32" t="str">
        <f aca="false">IF(Habitat!G23=1,Habitat!$D23,"")</f>
        <v/>
      </c>
      <c r="G23" s="32" t="str">
        <f aca="false">IF(Habitat!H23=1,Habitat!$D23,"")</f>
        <v/>
      </c>
      <c r="H23" s="32" t="str">
        <f aca="false">IF(Habitat!I23=1,Habitat!$D23,"")</f>
        <v/>
      </c>
      <c r="I23" s="32" t="str">
        <f aca="false">IF(Habitat!J23=1,Habitat!$D23,"")</f>
        <v/>
      </c>
      <c r="J23" s="32" t="str">
        <f aca="false">IF(Habitat!K23=1,Habitat!$D23,"")</f>
        <v/>
      </c>
      <c r="K23" s="32" t="str">
        <f aca="false">IF(Habitat!L23=1,Habitat!$D23,"")</f>
        <v/>
      </c>
      <c r="L23" s="32" t="str">
        <f aca="false">IF(Habitat!M23=1,Habitat!$D23,"")</f>
        <v/>
      </c>
      <c r="M23" s="32" t="str">
        <f aca="false">IF(Habitat!N23=1,Habitat!$D23,"")</f>
        <v/>
      </c>
      <c r="N23" s="32" t="str">
        <f aca="false">IF(Habitat!O23=1,Habitat!$D23,"")</f>
        <v/>
      </c>
      <c r="O23" s="32" t="str">
        <f aca="false">IF(Habitat!P23=1,Habitat!$D23,"")</f>
        <v/>
      </c>
      <c r="P23" s="32" t="str">
        <f aca="false">IF(Habitat!Q23=1,Habitat!$D23,"")</f>
        <v/>
      </c>
      <c r="Q23" s="32" t="str">
        <f aca="false">IF(Habitat!R23=1,Habitat!$D23,"")</f>
        <v/>
      </c>
      <c r="R23" s="32" t="str">
        <f aca="false">IF(Habitat!S23=1,Habitat!$D23,"")</f>
        <v/>
      </c>
      <c r="S23" s="32" t="str">
        <f aca="false">IF(Habitat!T23=1,Habitat!$D23,"")</f>
        <v/>
      </c>
      <c r="T23" s="32" t="str">
        <f aca="false">IF(Habitat!U23=1,Habitat!$D23,"")</f>
        <v/>
      </c>
      <c r="U23" s="32" t="str">
        <f aca="false">IF(Habitat!V23=1,Habitat!$D23,"")</f>
        <v/>
      </c>
      <c r="V23" s="32" t="str">
        <f aca="false">IF(Habitat!W23=1,Habitat!$D23,"")</f>
        <v/>
      </c>
      <c r="W23" s="32" t="str">
        <f aca="false">IF(Habitat!X23=1,Habitat!$D23,"")</f>
        <v/>
      </c>
      <c r="X23" s="32" t="str">
        <f aca="false">IF(Habitat!Y23=1,Habitat!$D23,"")</f>
        <v/>
      </c>
      <c r="Y23" s="32" t="str">
        <f aca="false">IF(Habitat!Z23=1,Habitat!$D23,"")</f>
        <v/>
      </c>
      <c r="Z23" s="32" t="str">
        <f aca="false">IF(Habitat!AA23=1,Habitat!$D23,"")</f>
        <v/>
      </c>
      <c r="AA23" s="32" t="str">
        <f aca="false">IF(Habitat!AB23=1,Habitat!$D23,"")</f>
        <v/>
      </c>
      <c r="AB23" s="32" t="str">
        <f aca="false">IF(Habitat!AC23=1,Habitat!$D23,"")</f>
        <v/>
      </c>
      <c r="AC23" s="32" t="str">
        <f aca="false">IF(Habitat!AD23=1,Habitat!$D23,"")</f>
        <v/>
      </c>
      <c r="AD23" s="32" t="str">
        <f aca="false">IF(Habitat!AE23=1,Habitat!$D23,"")</f>
        <v/>
      </c>
      <c r="AE23" s="32" t="str">
        <f aca="false">IF(Habitat!AF23=1,Habitat!$D23,"")</f>
        <v/>
      </c>
      <c r="AF23" s="32" t="str">
        <f aca="false">IF(Habitat!AG23=1,Habitat!$D23,"")</f>
        <v/>
      </c>
      <c r="AG23" s="32" t="str">
        <f aca="false">IF(Habitat!AH23=1,Habitat!$D23,"")</f>
        <v/>
      </c>
      <c r="AH23" s="32" t="str">
        <f aca="false">IF(Habitat!AI23=1,Habitat!$D23,"")</f>
        <v/>
      </c>
      <c r="AI23" s="32" t="str">
        <f aca="false">IF(Habitat!AJ23=1,Habitat!$D23,"")</f>
        <v/>
      </c>
      <c r="AJ23" s="32" t="str">
        <f aca="false">IF(Habitat!AK23=1,Habitat!$D23,"")</f>
        <v/>
      </c>
      <c r="AK23" s="32" t="str">
        <f aca="false">IF(Habitat!AL23=1,Habitat!$D23,"")</f>
        <v/>
      </c>
      <c r="AL23" s="32" t="str">
        <f aca="false">IF(Habitat!AM23=1,Habitat!$D23,"")</f>
        <v/>
      </c>
      <c r="AM23" s="32" t="str">
        <f aca="false">IF(Habitat!AN23=1,Habitat!$D23,"")</f>
        <v/>
      </c>
      <c r="AN23" s="32" t="str">
        <f aca="false">IF(Habitat!AO23=1,Habitat!$D23,"")</f>
        <v/>
      </c>
      <c r="AO23" s="32" t="str">
        <f aca="false">IF(Habitat!AP23=1,Habitat!$D23,"")</f>
        <v/>
      </c>
      <c r="AP23" s="32" t="str">
        <f aca="false">IF(Habitat!AQ23=1,Habitat!$D23,"")</f>
        <v/>
      </c>
      <c r="AQ23" s="32" t="str">
        <f aca="false">IF(Habitat!AR23=1,Habitat!$D23,"")</f>
        <v/>
      </c>
      <c r="AR23" s="32" t="str">
        <f aca="false">IF(Habitat!AS23=1,Habitat!$D23,"")</f>
        <v/>
      </c>
      <c r="AS23" s="32" t="str">
        <f aca="false">IF(Habitat!AT23=1,Habitat!$D23,"")</f>
        <v/>
      </c>
      <c r="AT23" s="32" t="e">
        <f aca="false">IF(#REF!=1,Habitat!$D23,"")</f>
        <v>#REF!</v>
      </c>
    </row>
    <row r="24" customFormat="false" ht="12.75" hidden="false" customHeight="false" outlineLevel="0" collapsed="false">
      <c r="D24" s="32" t="str">
        <f aca="false">IF(Habitat!E24=1,Habitat!$D24,"")</f>
        <v/>
      </c>
      <c r="E24" s="32" t="str">
        <f aca="false">IF(Habitat!F24=1,Habitat!$D24,"")</f>
        <v/>
      </c>
      <c r="F24" s="32" t="str">
        <f aca="false">IF(Habitat!G24=1,Habitat!$D24,"")</f>
        <v/>
      </c>
      <c r="G24" s="32" t="str">
        <f aca="false">IF(Habitat!H24=1,Habitat!$D24,"")</f>
        <v/>
      </c>
      <c r="H24" s="32" t="str">
        <f aca="false">IF(Habitat!I24=1,Habitat!$D24,"")</f>
        <v/>
      </c>
      <c r="I24" s="32" t="str">
        <f aca="false">IF(Habitat!J24=1,Habitat!$D24,"")</f>
        <v/>
      </c>
      <c r="J24" s="32" t="str">
        <f aca="false">IF(Habitat!K24=1,Habitat!$D24,"")</f>
        <v/>
      </c>
      <c r="K24" s="32" t="str">
        <f aca="false">IF(Habitat!L24=1,Habitat!$D24,"")</f>
        <v/>
      </c>
      <c r="L24" s="32" t="str">
        <f aca="false">IF(Habitat!M24=1,Habitat!$D24,"")</f>
        <v/>
      </c>
      <c r="M24" s="32" t="str">
        <f aca="false">IF(Habitat!N24=1,Habitat!$D24,"")</f>
        <v/>
      </c>
      <c r="N24" s="32" t="str">
        <f aca="false">IF(Habitat!O24=1,Habitat!$D24,"")</f>
        <v/>
      </c>
      <c r="O24" s="32" t="str">
        <f aca="false">IF(Habitat!P24=1,Habitat!$D24,"")</f>
        <v/>
      </c>
      <c r="P24" s="32" t="str">
        <f aca="false">IF(Habitat!Q24=1,Habitat!$D24,"")</f>
        <v/>
      </c>
      <c r="Q24" s="32" t="str">
        <f aca="false">IF(Habitat!R24=1,Habitat!$D24,"")</f>
        <v/>
      </c>
      <c r="R24" s="32" t="str">
        <f aca="false">IF(Habitat!S24=1,Habitat!$D24,"")</f>
        <v/>
      </c>
      <c r="S24" s="32" t="str">
        <f aca="false">IF(Habitat!T24=1,Habitat!$D24,"")</f>
        <v/>
      </c>
      <c r="T24" s="32" t="str">
        <f aca="false">IF(Habitat!U24=1,Habitat!$D24,"")</f>
        <v/>
      </c>
      <c r="U24" s="32" t="str">
        <f aca="false">IF(Habitat!V24=1,Habitat!$D24,"")</f>
        <v/>
      </c>
      <c r="V24" s="32" t="str">
        <f aca="false">IF(Habitat!W24=1,Habitat!$D24,"")</f>
        <v/>
      </c>
      <c r="W24" s="32" t="str">
        <f aca="false">IF(Habitat!X24=1,Habitat!$D24,"")</f>
        <v/>
      </c>
      <c r="X24" s="32" t="str">
        <f aca="false">IF(Habitat!Y24=1,Habitat!$D24,"")</f>
        <v/>
      </c>
      <c r="Y24" s="32" t="str">
        <f aca="false">IF(Habitat!Z24=1,Habitat!$D24,"")</f>
        <v/>
      </c>
      <c r="Z24" s="32" t="str">
        <f aca="false">IF(Habitat!AA24=1,Habitat!$D24,"")</f>
        <v/>
      </c>
      <c r="AA24" s="32" t="str">
        <f aca="false">IF(Habitat!AB24=1,Habitat!$D24,"")</f>
        <v/>
      </c>
      <c r="AB24" s="32" t="str">
        <f aca="false">IF(Habitat!AC24=1,Habitat!$D24,"")</f>
        <v/>
      </c>
      <c r="AC24" s="32" t="str">
        <f aca="false">IF(Habitat!AD24=1,Habitat!$D24,"")</f>
        <v/>
      </c>
      <c r="AD24" s="32" t="str">
        <f aca="false">IF(Habitat!AE24=1,Habitat!$D24,"")</f>
        <v/>
      </c>
      <c r="AE24" s="32" t="str">
        <f aca="false">IF(Habitat!AF24=1,Habitat!$D24,"")</f>
        <v/>
      </c>
      <c r="AF24" s="32" t="str">
        <f aca="false">IF(Habitat!AG24=1,Habitat!$D24,"")</f>
        <v/>
      </c>
      <c r="AG24" s="32" t="str">
        <f aca="false">IF(Habitat!AH24=1,Habitat!$D24,"")</f>
        <v/>
      </c>
      <c r="AH24" s="32" t="str">
        <f aca="false">IF(Habitat!AI24=1,Habitat!$D24,"")</f>
        <v/>
      </c>
      <c r="AI24" s="32" t="str">
        <f aca="false">IF(Habitat!AJ24=1,Habitat!$D24,"")</f>
        <v/>
      </c>
      <c r="AJ24" s="32" t="str">
        <f aca="false">IF(Habitat!AK24=1,Habitat!$D24,"")</f>
        <v/>
      </c>
      <c r="AK24" s="32" t="str">
        <f aca="false">IF(Habitat!AL24=1,Habitat!$D24,"")</f>
        <v/>
      </c>
      <c r="AL24" s="32" t="str">
        <f aca="false">IF(Habitat!AM24=1,Habitat!$D24,"")</f>
        <v/>
      </c>
      <c r="AM24" s="32" t="str">
        <f aca="false">IF(Habitat!AN24=1,Habitat!$D24,"")</f>
        <v/>
      </c>
      <c r="AN24" s="32" t="str">
        <f aca="false">IF(Habitat!AO24=1,Habitat!$D24,"")</f>
        <v/>
      </c>
      <c r="AO24" s="32" t="str">
        <f aca="false">IF(Habitat!AP24=1,Habitat!$D24,"")</f>
        <v/>
      </c>
      <c r="AP24" s="32" t="str">
        <f aca="false">IF(Habitat!AQ24=1,Habitat!$D24,"")</f>
        <v/>
      </c>
      <c r="AQ24" s="32" t="str">
        <f aca="false">IF(Habitat!AR24=1,Habitat!$D24,"")</f>
        <v/>
      </c>
      <c r="AR24" s="32" t="str">
        <f aca="false">IF(Habitat!AS24=1,Habitat!$D24,"")</f>
        <v/>
      </c>
      <c r="AS24" s="32" t="str">
        <f aca="false">IF(Habitat!AT24=1,Habitat!$D24,"")</f>
        <v/>
      </c>
      <c r="AT24" s="32" t="e">
        <f aca="false">IF(#REF!=1,Habitat!$D24,"")</f>
        <v>#REF!</v>
      </c>
    </row>
    <row r="25" customFormat="false" ht="12.75" hidden="false" customHeight="false" outlineLevel="0" collapsed="false">
      <c r="D25" s="32" t="str">
        <f aca="false">IF(Habitat!E25=1,Habitat!$D25,"")</f>
        <v/>
      </c>
      <c r="E25" s="32" t="str">
        <f aca="false">IF(Habitat!F25=1,Habitat!$D25,"")</f>
        <v/>
      </c>
      <c r="F25" s="32" t="str">
        <f aca="false">IF(Habitat!G25=1,Habitat!$D25,"")</f>
        <v/>
      </c>
      <c r="G25" s="32" t="str">
        <f aca="false">IF(Habitat!H25=1,Habitat!$D25,"")</f>
        <v/>
      </c>
      <c r="H25" s="32" t="str">
        <f aca="false">IF(Habitat!I25=1,Habitat!$D25,"")</f>
        <v/>
      </c>
      <c r="I25" s="32" t="str">
        <f aca="false">IF(Habitat!J25=1,Habitat!$D25,"")</f>
        <v/>
      </c>
      <c r="J25" s="32" t="str">
        <f aca="false">IF(Habitat!K25=1,Habitat!$D25,"")</f>
        <v/>
      </c>
      <c r="K25" s="32" t="str">
        <f aca="false">IF(Habitat!L25=1,Habitat!$D25,"")</f>
        <v/>
      </c>
      <c r="L25" s="32" t="str">
        <f aca="false">IF(Habitat!M25=1,Habitat!$D25,"")</f>
        <v/>
      </c>
      <c r="M25" s="32" t="str">
        <f aca="false">IF(Habitat!N25=1,Habitat!$D25,"")</f>
        <v/>
      </c>
      <c r="N25" s="32" t="str">
        <f aca="false">IF(Habitat!O25=1,Habitat!$D25,"")</f>
        <v/>
      </c>
      <c r="O25" s="32" t="str">
        <f aca="false">IF(Habitat!P25=1,Habitat!$D25,"")</f>
        <v/>
      </c>
      <c r="P25" s="32" t="str">
        <f aca="false">IF(Habitat!Q25=1,Habitat!$D25,"")</f>
        <v/>
      </c>
      <c r="Q25" s="32" t="str">
        <f aca="false">IF(Habitat!R25=1,Habitat!$D25,"")</f>
        <v/>
      </c>
      <c r="R25" s="32" t="str">
        <f aca="false">IF(Habitat!S25=1,Habitat!$D25,"")</f>
        <v/>
      </c>
      <c r="S25" s="32" t="str">
        <f aca="false">IF(Habitat!T25=1,Habitat!$D25,"")</f>
        <v/>
      </c>
      <c r="T25" s="32" t="str">
        <f aca="false">IF(Habitat!U25=1,Habitat!$D25,"")</f>
        <v/>
      </c>
      <c r="U25" s="32" t="str">
        <f aca="false">IF(Habitat!V25=1,Habitat!$D25,"")</f>
        <v/>
      </c>
      <c r="V25" s="32" t="str">
        <f aca="false">IF(Habitat!W25=1,Habitat!$D25,"")</f>
        <v/>
      </c>
      <c r="W25" s="32" t="str">
        <f aca="false">IF(Habitat!X25=1,Habitat!$D25,"")</f>
        <v/>
      </c>
      <c r="X25" s="32" t="str">
        <f aca="false">IF(Habitat!Y25=1,Habitat!$D25,"")</f>
        <v/>
      </c>
      <c r="Y25" s="32" t="str">
        <f aca="false">IF(Habitat!Z25=1,Habitat!$D25,"")</f>
        <v/>
      </c>
      <c r="Z25" s="32" t="str">
        <f aca="false">IF(Habitat!AA25=1,Habitat!$D25,"")</f>
        <v/>
      </c>
      <c r="AA25" s="32" t="str">
        <f aca="false">IF(Habitat!AB25=1,Habitat!$D25,"")</f>
        <v/>
      </c>
      <c r="AB25" s="32" t="str">
        <f aca="false">IF(Habitat!AC25=1,Habitat!$D25,"")</f>
        <v/>
      </c>
      <c r="AC25" s="32" t="str">
        <f aca="false">IF(Habitat!AD25=1,Habitat!$D25,"")</f>
        <v/>
      </c>
      <c r="AD25" s="32" t="str">
        <f aca="false">IF(Habitat!AE25=1,Habitat!$D25,"")</f>
        <v/>
      </c>
      <c r="AE25" s="32" t="str">
        <f aca="false">IF(Habitat!AF25=1,Habitat!$D25,"")</f>
        <v/>
      </c>
      <c r="AF25" s="32" t="str">
        <f aca="false">IF(Habitat!AG25=1,Habitat!$D25,"")</f>
        <v/>
      </c>
      <c r="AG25" s="32" t="str">
        <f aca="false">IF(Habitat!AH25=1,Habitat!$D25,"")</f>
        <v/>
      </c>
      <c r="AH25" s="32" t="str">
        <f aca="false">IF(Habitat!AI25=1,Habitat!$D25,"")</f>
        <v/>
      </c>
      <c r="AI25" s="32" t="str">
        <f aca="false">IF(Habitat!AJ25=1,Habitat!$D25,"")</f>
        <v/>
      </c>
      <c r="AJ25" s="32" t="str">
        <f aca="false">IF(Habitat!AK25=1,Habitat!$D25,"")</f>
        <v/>
      </c>
      <c r="AK25" s="32" t="str">
        <f aca="false">IF(Habitat!AL25=1,Habitat!$D25,"")</f>
        <v/>
      </c>
      <c r="AL25" s="32" t="str">
        <f aca="false">IF(Habitat!AM25=1,Habitat!$D25,"")</f>
        <v/>
      </c>
      <c r="AM25" s="32" t="str">
        <f aca="false">IF(Habitat!AN25=1,Habitat!$D25,"")</f>
        <v/>
      </c>
      <c r="AN25" s="32" t="str">
        <f aca="false">IF(Habitat!AO25=1,Habitat!$D25,"")</f>
        <v/>
      </c>
      <c r="AO25" s="32" t="str">
        <f aca="false">IF(Habitat!AP25=1,Habitat!$D25,"")</f>
        <v/>
      </c>
      <c r="AP25" s="32" t="str">
        <f aca="false">IF(Habitat!AQ25=1,Habitat!$D25,"")</f>
        <v/>
      </c>
      <c r="AQ25" s="32" t="str">
        <f aca="false">IF(Habitat!AR25=1,Habitat!$D25,"")</f>
        <v/>
      </c>
      <c r="AR25" s="32" t="str">
        <f aca="false">IF(Habitat!AS25=1,Habitat!$D25,"")</f>
        <v/>
      </c>
      <c r="AS25" s="32" t="str">
        <f aca="false">IF(Habitat!AT25=1,Habitat!$D25,"")</f>
        <v/>
      </c>
      <c r="AT25" s="32" t="e">
        <f aca="false">IF(#REF!=1,Habitat!$D25,"")</f>
        <v>#REF!</v>
      </c>
    </row>
    <row r="26" customFormat="false" ht="12.75" hidden="false" customHeight="false" outlineLevel="0" collapsed="false">
      <c r="D26" s="32" t="str">
        <f aca="false">IF(Habitat!E26=1,Habitat!$D26,"")</f>
        <v/>
      </c>
      <c r="E26" s="32" t="str">
        <f aca="false">IF(Habitat!F26=1,Habitat!$D26,"")</f>
        <v/>
      </c>
      <c r="F26" s="32" t="str">
        <f aca="false">IF(Habitat!G26=1,Habitat!$D26,"")</f>
        <v/>
      </c>
      <c r="G26" s="32" t="str">
        <f aca="false">IF(Habitat!H26=1,Habitat!$D26,"")</f>
        <v/>
      </c>
      <c r="H26" s="32" t="str">
        <f aca="false">IF(Habitat!I26=1,Habitat!$D26,"")</f>
        <v/>
      </c>
      <c r="I26" s="32" t="str">
        <f aca="false">IF(Habitat!J26=1,Habitat!$D26,"")</f>
        <v/>
      </c>
      <c r="J26" s="32" t="str">
        <f aca="false">IF(Habitat!K26=1,Habitat!$D26,"")</f>
        <v/>
      </c>
      <c r="K26" s="32" t="str">
        <f aca="false">IF(Habitat!L26=1,Habitat!$D26,"")</f>
        <v/>
      </c>
      <c r="L26" s="32" t="str">
        <f aca="false">IF(Habitat!M26=1,Habitat!$D26,"")</f>
        <v/>
      </c>
      <c r="M26" s="32" t="str">
        <f aca="false">IF(Habitat!N26=1,Habitat!$D26,"")</f>
        <v/>
      </c>
      <c r="N26" s="32" t="str">
        <f aca="false">IF(Habitat!O26=1,Habitat!$D26,"")</f>
        <v/>
      </c>
      <c r="O26" s="32" t="str">
        <f aca="false">IF(Habitat!P26=1,Habitat!$D26,"")</f>
        <v/>
      </c>
      <c r="P26" s="32" t="str">
        <f aca="false">IF(Habitat!Q26=1,Habitat!$D26,"")</f>
        <v/>
      </c>
      <c r="Q26" s="32" t="str">
        <f aca="false">IF(Habitat!R26=1,Habitat!$D26,"")</f>
        <v/>
      </c>
      <c r="R26" s="32" t="str">
        <f aca="false">IF(Habitat!S26=1,Habitat!$D26,"")</f>
        <v/>
      </c>
      <c r="S26" s="32" t="str">
        <f aca="false">IF(Habitat!T26=1,Habitat!$D26,"")</f>
        <v/>
      </c>
      <c r="T26" s="32" t="str">
        <f aca="false">IF(Habitat!U26=1,Habitat!$D26,"")</f>
        <v/>
      </c>
      <c r="U26" s="32" t="str">
        <f aca="false">IF(Habitat!V26=1,Habitat!$D26,"")</f>
        <v/>
      </c>
      <c r="V26" s="32" t="str">
        <f aca="false">IF(Habitat!W26=1,Habitat!$D26,"")</f>
        <v/>
      </c>
      <c r="W26" s="32" t="str">
        <f aca="false">IF(Habitat!X26=1,Habitat!$D26,"")</f>
        <v/>
      </c>
      <c r="X26" s="32" t="str">
        <f aca="false">IF(Habitat!Y26=1,Habitat!$D26,"")</f>
        <v/>
      </c>
      <c r="Y26" s="32" t="str">
        <f aca="false">IF(Habitat!Z26=1,Habitat!$D26,"")</f>
        <v/>
      </c>
      <c r="Z26" s="32" t="str">
        <f aca="false">IF(Habitat!AA26=1,Habitat!$D26,"")</f>
        <v/>
      </c>
      <c r="AA26" s="32" t="str">
        <f aca="false">IF(Habitat!AB26=1,Habitat!$D26,"")</f>
        <v/>
      </c>
      <c r="AB26" s="32" t="str">
        <f aca="false">IF(Habitat!AC26=1,Habitat!$D26,"")</f>
        <v/>
      </c>
      <c r="AC26" s="32" t="str">
        <f aca="false">IF(Habitat!AD26=1,Habitat!$D26,"")</f>
        <v/>
      </c>
      <c r="AD26" s="32" t="str">
        <f aca="false">IF(Habitat!AE26=1,Habitat!$D26,"")</f>
        <v/>
      </c>
      <c r="AE26" s="32" t="str">
        <f aca="false">IF(Habitat!AF26=1,Habitat!$D26,"")</f>
        <v/>
      </c>
      <c r="AF26" s="32" t="str">
        <f aca="false">IF(Habitat!AG26=1,Habitat!$D26,"")</f>
        <v/>
      </c>
      <c r="AG26" s="32" t="str">
        <f aca="false">IF(Habitat!AH26=1,Habitat!$D26,"")</f>
        <v/>
      </c>
      <c r="AH26" s="32" t="str">
        <f aca="false">IF(Habitat!AI26=1,Habitat!$D26,"")</f>
        <v/>
      </c>
      <c r="AI26" s="32" t="str">
        <f aca="false">IF(Habitat!AJ26=1,Habitat!$D26,"")</f>
        <v/>
      </c>
      <c r="AJ26" s="32" t="str">
        <f aca="false">IF(Habitat!AK26=1,Habitat!$D26,"")</f>
        <v/>
      </c>
      <c r="AK26" s="32" t="str">
        <f aca="false">IF(Habitat!AL26=1,Habitat!$D26,"")</f>
        <v/>
      </c>
      <c r="AL26" s="32" t="str">
        <f aca="false">IF(Habitat!AM26=1,Habitat!$D26,"")</f>
        <v/>
      </c>
      <c r="AM26" s="32" t="str">
        <f aca="false">IF(Habitat!AN26=1,Habitat!$D26,"")</f>
        <v/>
      </c>
      <c r="AN26" s="32" t="str">
        <f aca="false">IF(Habitat!AO26=1,Habitat!$D26,"")</f>
        <v/>
      </c>
      <c r="AO26" s="32" t="str">
        <f aca="false">IF(Habitat!AP26=1,Habitat!$D26,"")</f>
        <v/>
      </c>
      <c r="AP26" s="32" t="str">
        <f aca="false">IF(Habitat!AQ26=1,Habitat!$D26,"")</f>
        <v/>
      </c>
      <c r="AQ26" s="32" t="str">
        <f aca="false">IF(Habitat!AR26=1,Habitat!$D26,"")</f>
        <v/>
      </c>
      <c r="AR26" s="32" t="str">
        <f aca="false">IF(Habitat!AS26=1,Habitat!$D26,"")</f>
        <v/>
      </c>
      <c r="AS26" s="32" t="str">
        <f aca="false">IF(Habitat!AT26=1,Habitat!$D26,"")</f>
        <v/>
      </c>
      <c r="AT26" s="32" t="e">
        <f aca="false">IF(#REF!=1,Habitat!$D26,"")</f>
        <v>#REF!</v>
      </c>
    </row>
    <row r="27" customFormat="false" ht="12.75" hidden="false" customHeight="false" outlineLevel="0" collapsed="false">
      <c r="D27" s="32" t="str">
        <f aca="false">IF(Habitat!E27=1,Habitat!$D27,"")</f>
        <v/>
      </c>
      <c r="E27" s="32" t="str">
        <f aca="false">IF(Habitat!F27=1,Habitat!$D27,"")</f>
        <v/>
      </c>
      <c r="F27" s="32" t="str">
        <f aca="false">IF(Habitat!G27=1,Habitat!$D27,"")</f>
        <v/>
      </c>
      <c r="G27" s="32" t="str">
        <f aca="false">IF(Habitat!H27=1,Habitat!$D27,"")</f>
        <v/>
      </c>
      <c r="H27" s="32" t="str">
        <f aca="false">IF(Habitat!I27=1,Habitat!$D27,"")</f>
        <v/>
      </c>
      <c r="I27" s="32" t="str">
        <f aca="false">IF(Habitat!J27=1,Habitat!$D27,"")</f>
        <v/>
      </c>
      <c r="J27" s="32" t="str">
        <f aca="false">IF(Habitat!K27=1,Habitat!$D27,"")</f>
        <v/>
      </c>
      <c r="K27" s="32" t="str">
        <f aca="false">IF(Habitat!L27=1,Habitat!$D27,"")</f>
        <v/>
      </c>
      <c r="L27" s="32" t="str">
        <f aca="false">IF(Habitat!M27=1,Habitat!$D27,"")</f>
        <v/>
      </c>
      <c r="M27" s="32" t="str">
        <f aca="false">IF(Habitat!N27=1,Habitat!$D27,"")</f>
        <v/>
      </c>
      <c r="N27" s="32" t="str">
        <f aca="false">IF(Habitat!O27=1,Habitat!$D27,"")</f>
        <v/>
      </c>
      <c r="O27" s="32" t="str">
        <f aca="false">IF(Habitat!P27=1,Habitat!$D27,"")</f>
        <v/>
      </c>
      <c r="P27" s="32" t="str">
        <f aca="false">IF(Habitat!Q27=1,Habitat!$D27,"")</f>
        <v/>
      </c>
      <c r="Q27" s="32" t="str">
        <f aca="false">IF(Habitat!R27=1,Habitat!$D27,"")</f>
        <v/>
      </c>
      <c r="R27" s="32" t="str">
        <f aca="false">IF(Habitat!S27=1,Habitat!$D27,"")</f>
        <v/>
      </c>
      <c r="S27" s="32" t="str">
        <f aca="false">IF(Habitat!T27=1,Habitat!$D27,"")</f>
        <v/>
      </c>
      <c r="T27" s="32" t="str">
        <f aca="false">IF(Habitat!U27=1,Habitat!$D27,"")</f>
        <v/>
      </c>
      <c r="U27" s="32" t="str">
        <f aca="false">IF(Habitat!V27=1,Habitat!$D27,"")</f>
        <v/>
      </c>
      <c r="V27" s="32" t="str">
        <f aca="false">IF(Habitat!W27=1,Habitat!$D27,"")</f>
        <v/>
      </c>
      <c r="W27" s="32" t="str">
        <f aca="false">IF(Habitat!X27=1,Habitat!$D27,"")</f>
        <v/>
      </c>
      <c r="X27" s="32" t="str">
        <f aca="false">IF(Habitat!Y27=1,Habitat!$D27,"")</f>
        <v/>
      </c>
      <c r="Y27" s="32" t="str">
        <f aca="false">IF(Habitat!Z27=1,Habitat!$D27,"")</f>
        <v/>
      </c>
      <c r="Z27" s="32" t="str">
        <f aca="false">IF(Habitat!AA27=1,Habitat!$D27,"")</f>
        <v/>
      </c>
      <c r="AA27" s="32" t="str">
        <f aca="false">IF(Habitat!AB27=1,Habitat!$D27,"")</f>
        <v/>
      </c>
      <c r="AB27" s="32" t="str">
        <f aca="false">IF(Habitat!AC27=1,Habitat!$D27,"")</f>
        <v/>
      </c>
      <c r="AC27" s="32" t="str">
        <f aca="false">IF(Habitat!AD27=1,Habitat!$D27,"")</f>
        <v/>
      </c>
      <c r="AD27" s="32" t="str">
        <f aca="false">IF(Habitat!AE27=1,Habitat!$D27,"")</f>
        <v/>
      </c>
      <c r="AE27" s="32" t="str">
        <f aca="false">IF(Habitat!AF27=1,Habitat!$D27,"")</f>
        <v/>
      </c>
      <c r="AF27" s="32" t="str">
        <f aca="false">IF(Habitat!AG27=1,Habitat!$D27,"")</f>
        <v/>
      </c>
      <c r="AG27" s="32" t="str">
        <f aca="false">IF(Habitat!AH27=1,Habitat!$D27,"")</f>
        <v/>
      </c>
      <c r="AH27" s="32" t="str">
        <f aca="false">IF(Habitat!AI27=1,Habitat!$D27,"")</f>
        <v/>
      </c>
      <c r="AI27" s="32" t="str">
        <f aca="false">IF(Habitat!AJ27=1,Habitat!$D27,"")</f>
        <v/>
      </c>
      <c r="AJ27" s="32" t="str">
        <f aca="false">IF(Habitat!AK27=1,Habitat!$D27,"")</f>
        <v/>
      </c>
      <c r="AK27" s="32" t="str">
        <f aca="false">IF(Habitat!AL27=1,Habitat!$D27,"")</f>
        <v/>
      </c>
      <c r="AL27" s="32" t="str">
        <f aca="false">IF(Habitat!AM27=1,Habitat!$D27,"")</f>
        <v/>
      </c>
      <c r="AM27" s="32" t="str">
        <f aca="false">IF(Habitat!AN27=1,Habitat!$D27,"")</f>
        <v/>
      </c>
      <c r="AN27" s="32" t="str">
        <f aca="false">IF(Habitat!AO27=1,Habitat!$D27,"")</f>
        <v/>
      </c>
      <c r="AO27" s="32" t="str">
        <f aca="false">IF(Habitat!AP27=1,Habitat!$D27,"")</f>
        <v/>
      </c>
      <c r="AP27" s="32" t="str">
        <f aca="false">IF(Habitat!AQ27=1,Habitat!$D27,"")</f>
        <v/>
      </c>
      <c r="AQ27" s="32" t="str">
        <f aca="false">IF(Habitat!AR27=1,Habitat!$D27,"")</f>
        <v/>
      </c>
      <c r="AR27" s="32" t="str">
        <f aca="false">IF(Habitat!AS27=1,Habitat!$D27,"")</f>
        <v/>
      </c>
      <c r="AS27" s="32" t="str">
        <f aca="false">IF(Habitat!AT27=1,Habitat!$D27,"")</f>
        <v/>
      </c>
      <c r="AT27" s="32" t="e">
        <f aca="false">IF(#REF!=1,Habitat!$D27,"")</f>
        <v>#REF!</v>
      </c>
    </row>
    <row r="28" customFormat="false" ht="12.75" hidden="false" customHeight="false" outlineLevel="0" collapsed="false">
      <c r="D28" s="32" t="str">
        <f aca="false">IF(Habitat!E28=1,Habitat!$D28,"")</f>
        <v/>
      </c>
      <c r="E28" s="32" t="str">
        <f aca="false">IF(Habitat!F28=1,Habitat!$D28,"")</f>
        <v/>
      </c>
      <c r="F28" s="32" t="str">
        <f aca="false">IF(Habitat!G28=1,Habitat!$D28,"")</f>
        <v/>
      </c>
      <c r="G28" s="32" t="str">
        <f aca="false">IF(Habitat!H28=1,Habitat!$D28,"")</f>
        <v/>
      </c>
      <c r="H28" s="32" t="str">
        <f aca="false">IF(Habitat!I28=1,Habitat!$D28,"")</f>
        <v/>
      </c>
      <c r="I28" s="32" t="str">
        <f aca="false">IF(Habitat!J28=1,Habitat!$D28,"")</f>
        <v/>
      </c>
      <c r="J28" s="32" t="str">
        <f aca="false">IF(Habitat!K28=1,Habitat!$D28,"")</f>
        <v/>
      </c>
      <c r="K28" s="32" t="str">
        <f aca="false">IF(Habitat!L28=1,Habitat!$D28,"")</f>
        <v/>
      </c>
      <c r="L28" s="32" t="str">
        <f aca="false">IF(Habitat!M28=1,Habitat!$D28,"")</f>
        <v/>
      </c>
      <c r="M28" s="32" t="str">
        <f aca="false">IF(Habitat!N28=1,Habitat!$D28,"")</f>
        <v/>
      </c>
      <c r="N28" s="32" t="str">
        <f aca="false">IF(Habitat!O28=1,Habitat!$D28,"")</f>
        <v/>
      </c>
      <c r="O28" s="32" t="str">
        <f aca="false">IF(Habitat!P28=1,Habitat!$D28,"")</f>
        <v/>
      </c>
      <c r="P28" s="32" t="str">
        <f aca="false">IF(Habitat!Q28=1,Habitat!$D28,"")</f>
        <v/>
      </c>
      <c r="Q28" s="32" t="str">
        <f aca="false">IF(Habitat!R28=1,Habitat!$D28,"")</f>
        <v/>
      </c>
      <c r="R28" s="32" t="str">
        <f aca="false">IF(Habitat!S28=1,Habitat!$D28,"")</f>
        <v/>
      </c>
      <c r="S28" s="32" t="str">
        <f aca="false">IF(Habitat!T28=1,Habitat!$D28,"")</f>
        <v/>
      </c>
      <c r="T28" s="32" t="str">
        <f aca="false">IF(Habitat!U28=1,Habitat!$D28,"")</f>
        <v/>
      </c>
      <c r="U28" s="32" t="str">
        <f aca="false">IF(Habitat!V28=1,Habitat!$D28,"")</f>
        <v/>
      </c>
      <c r="V28" s="32" t="str">
        <f aca="false">IF(Habitat!W28=1,Habitat!$D28,"")</f>
        <v/>
      </c>
      <c r="W28" s="32" t="str">
        <f aca="false">IF(Habitat!X28=1,Habitat!$D28,"")</f>
        <v/>
      </c>
      <c r="X28" s="32" t="str">
        <f aca="false">IF(Habitat!Y28=1,Habitat!$D28,"")</f>
        <v/>
      </c>
      <c r="Y28" s="32" t="str">
        <f aca="false">IF(Habitat!Z28=1,Habitat!$D28,"")</f>
        <v/>
      </c>
      <c r="Z28" s="32" t="str">
        <f aca="false">IF(Habitat!AA28=1,Habitat!$D28,"")</f>
        <v/>
      </c>
      <c r="AA28" s="32" t="str">
        <f aca="false">IF(Habitat!AB28=1,Habitat!$D28,"")</f>
        <v/>
      </c>
      <c r="AB28" s="32" t="str">
        <f aca="false">IF(Habitat!AC28=1,Habitat!$D28,"")</f>
        <v/>
      </c>
      <c r="AC28" s="32" t="str">
        <f aca="false">IF(Habitat!AD28=1,Habitat!$D28,"")</f>
        <v/>
      </c>
      <c r="AD28" s="32" t="str">
        <f aca="false">IF(Habitat!AE28=1,Habitat!$D28,"")</f>
        <v/>
      </c>
      <c r="AE28" s="32" t="str">
        <f aca="false">IF(Habitat!AF28=1,Habitat!$D28,"")</f>
        <v/>
      </c>
      <c r="AF28" s="32" t="str">
        <f aca="false">IF(Habitat!AG28=1,Habitat!$D28,"")</f>
        <v/>
      </c>
      <c r="AG28" s="32" t="str">
        <f aca="false">IF(Habitat!AH28=1,Habitat!$D28,"")</f>
        <v/>
      </c>
      <c r="AH28" s="32" t="str">
        <f aca="false">IF(Habitat!AI28=1,Habitat!$D28,"")</f>
        <v/>
      </c>
      <c r="AI28" s="32" t="str">
        <f aca="false">IF(Habitat!AJ28=1,Habitat!$D28,"")</f>
        <v/>
      </c>
      <c r="AJ28" s="32" t="str">
        <f aca="false">IF(Habitat!AK28=1,Habitat!$D28,"")</f>
        <v/>
      </c>
      <c r="AK28" s="32" t="str">
        <f aca="false">IF(Habitat!AL28=1,Habitat!$D28,"")</f>
        <v/>
      </c>
      <c r="AL28" s="32" t="str">
        <f aca="false">IF(Habitat!AM28=1,Habitat!$D28,"")</f>
        <v/>
      </c>
      <c r="AM28" s="32" t="str">
        <f aca="false">IF(Habitat!AN28=1,Habitat!$D28,"")</f>
        <v/>
      </c>
      <c r="AN28" s="32" t="str">
        <f aca="false">IF(Habitat!AO28=1,Habitat!$D28,"")</f>
        <v/>
      </c>
      <c r="AO28" s="32" t="str">
        <f aca="false">IF(Habitat!AP28=1,Habitat!$D28,"")</f>
        <v/>
      </c>
      <c r="AP28" s="32" t="str">
        <f aca="false">IF(Habitat!AQ28=1,Habitat!$D28,"")</f>
        <v/>
      </c>
      <c r="AQ28" s="32" t="str">
        <f aca="false">IF(Habitat!AR28=1,Habitat!$D28,"")</f>
        <v/>
      </c>
      <c r="AR28" s="32" t="str">
        <f aca="false">IF(Habitat!AS28=1,Habitat!$D28,"")</f>
        <v/>
      </c>
      <c r="AS28" s="32" t="str">
        <f aca="false">IF(Habitat!AT28=1,Habitat!$D28,"")</f>
        <v/>
      </c>
      <c r="AT28" s="32" t="e">
        <f aca="false">IF(#REF!=1,Habitat!$D28,"")</f>
        <v>#REF!</v>
      </c>
    </row>
    <row r="29" customFormat="false" ht="12.75" hidden="false" customHeight="false" outlineLevel="0" collapsed="false">
      <c r="D29" s="32" t="str">
        <f aca="false">IF(Habitat!E29=1,Habitat!$D29,"")</f>
        <v/>
      </c>
      <c r="E29" s="32" t="str">
        <f aca="false">IF(Habitat!F29=1,Habitat!$D29,"")</f>
        <v/>
      </c>
      <c r="F29" s="32" t="str">
        <f aca="false">IF(Habitat!G29=1,Habitat!$D29,"")</f>
        <v/>
      </c>
      <c r="G29" s="32" t="str">
        <f aca="false">IF(Habitat!H29=1,Habitat!$D29,"")</f>
        <v/>
      </c>
      <c r="H29" s="32" t="str">
        <f aca="false">IF(Habitat!I29=1,Habitat!$D29,"")</f>
        <v/>
      </c>
      <c r="I29" s="32" t="str">
        <f aca="false">IF(Habitat!J29=1,Habitat!$D29,"")</f>
        <v/>
      </c>
      <c r="J29" s="32" t="str">
        <f aca="false">IF(Habitat!K29=1,Habitat!$D29,"")</f>
        <v/>
      </c>
      <c r="K29" s="32" t="str">
        <f aca="false">IF(Habitat!L29=1,Habitat!$D29,"")</f>
        <v/>
      </c>
      <c r="L29" s="32" t="str">
        <f aca="false">IF(Habitat!M29=1,Habitat!$D29,"")</f>
        <v/>
      </c>
      <c r="M29" s="32" t="str">
        <f aca="false">IF(Habitat!N29=1,Habitat!$D29,"")</f>
        <v/>
      </c>
      <c r="N29" s="32" t="str">
        <f aca="false">IF(Habitat!O29=1,Habitat!$D29,"")</f>
        <v/>
      </c>
      <c r="O29" s="32" t="str">
        <f aca="false">IF(Habitat!P29=1,Habitat!$D29,"")</f>
        <v/>
      </c>
      <c r="P29" s="32" t="str">
        <f aca="false">IF(Habitat!Q29=1,Habitat!$D29,"")</f>
        <v/>
      </c>
      <c r="Q29" s="32" t="str">
        <f aca="false">IF(Habitat!R29=1,Habitat!$D29,"")</f>
        <v/>
      </c>
      <c r="R29" s="32" t="str">
        <f aca="false">IF(Habitat!S29=1,Habitat!$D29,"")</f>
        <v/>
      </c>
      <c r="S29" s="32" t="str">
        <f aca="false">IF(Habitat!T29=1,Habitat!$D29,"")</f>
        <v/>
      </c>
      <c r="T29" s="32" t="str">
        <f aca="false">IF(Habitat!U29=1,Habitat!$D29,"")</f>
        <v/>
      </c>
      <c r="U29" s="32" t="str">
        <f aca="false">IF(Habitat!V29=1,Habitat!$D29,"")</f>
        <v/>
      </c>
      <c r="V29" s="32" t="str">
        <f aca="false">IF(Habitat!W29=1,Habitat!$D29,"")</f>
        <v/>
      </c>
      <c r="W29" s="32" t="str">
        <f aca="false">IF(Habitat!X29=1,Habitat!$D29,"")</f>
        <v/>
      </c>
      <c r="X29" s="32" t="str">
        <f aca="false">IF(Habitat!Y29=1,Habitat!$D29,"")</f>
        <v/>
      </c>
      <c r="Y29" s="32" t="str">
        <f aca="false">IF(Habitat!Z29=1,Habitat!$D29,"")</f>
        <v/>
      </c>
      <c r="Z29" s="32" t="str">
        <f aca="false">IF(Habitat!AA29=1,Habitat!$D29,"")</f>
        <v/>
      </c>
      <c r="AA29" s="32" t="str">
        <f aca="false">IF(Habitat!AB29=1,Habitat!$D29,"")</f>
        <v/>
      </c>
      <c r="AB29" s="32" t="str">
        <f aca="false">IF(Habitat!AC29=1,Habitat!$D29,"")</f>
        <v/>
      </c>
      <c r="AC29" s="32" t="str">
        <f aca="false">IF(Habitat!AD29=1,Habitat!$D29,"")</f>
        <v/>
      </c>
      <c r="AD29" s="32" t="str">
        <f aca="false">IF(Habitat!AE29=1,Habitat!$D29,"")</f>
        <v/>
      </c>
      <c r="AE29" s="32" t="str">
        <f aca="false">IF(Habitat!AF29=1,Habitat!$D29,"")</f>
        <v/>
      </c>
      <c r="AF29" s="32" t="str">
        <f aca="false">IF(Habitat!AG29=1,Habitat!$D29,"")</f>
        <v/>
      </c>
      <c r="AG29" s="32" t="str">
        <f aca="false">IF(Habitat!AH29=1,Habitat!$D29,"")</f>
        <v/>
      </c>
      <c r="AH29" s="32" t="str">
        <f aca="false">IF(Habitat!AI29=1,Habitat!$D29,"")</f>
        <v/>
      </c>
      <c r="AI29" s="32" t="str">
        <f aca="false">IF(Habitat!AJ29=1,Habitat!$D29,"")</f>
        <v/>
      </c>
      <c r="AJ29" s="32" t="str">
        <f aca="false">IF(Habitat!AK29=1,Habitat!$D29,"")</f>
        <v/>
      </c>
      <c r="AK29" s="32" t="str">
        <f aca="false">IF(Habitat!AL29=1,Habitat!$D29,"")</f>
        <v/>
      </c>
      <c r="AL29" s="32" t="str">
        <f aca="false">IF(Habitat!AM29=1,Habitat!$D29,"")</f>
        <v/>
      </c>
      <c r="AM29" s="32" t="str">
        <f aca="false">IF(Habitat!AN29=1,Habitat!$D29,"")</f>
        <v/>
      </c>
      <c r="AN29" s="32" t="str">
        <f aca="false">IF(Habitat!AO29=1,Habitat!$D29,"")</f>
        <v/>
      </c>
      <c r="AO29" s="32" t="str">
        <f aca="false">IF(Habitat!AP29=1,Habitat!$D29,"")</f>
        <v/>
      </c>
      <c r="AP29" s="32" t="str">
        <f aca="false">IF(Habitat!AQ29=1,Habitat!$D29,"")</f>
        <v/>
      </c>
      <c r="AQ29" s="32" t="str">
        <f aca="false">IF(Habitat!AR29=1,Habitat!$D29,"")</f>
        <v/>
      </c>
      <c r="AR29" s="32" t="str">
        <f aca="false">IF(Habitat!AS29=1,Habitat!$D29,"")</f>
        <v/>
      </c>
      <c r="AS29" s="32" t="str">
        <f aca="false">IF(Habitat!AT29=1,Habitat!$D29,"")</f>
        <v/>
      </c>
      <c r="AT29" s="32" t="e">
        <f aca="false">IF(#REF!=1,Habitat!$D29,"")</f>
        <v>#REF!</v>
      </c>
    </row>
    <row r="30" customFormat="false" ht="12.75" hidden="false" customHeight="false" outlineLevel="0" collapsed="false">
      <c r="D30" s="32" t="str">
        <f aca="false">IF(Habitat!E30=1,Habitat!$D30,"")</f>
        <v/>
      </c>
      <c r="E30" s="32" t="str">
        <f aca="false">IF(Habitat!F30=1,Habitat!$D30,"")</f>
        <v/>
      </c>
      <c r="F30" s="32" t="str">
        <f aca="false">IF(Habitat!G30=1,Habitat!$D30,"")</f>
        <v/>
      </c>
      <c r="G30" s="32" t="str">
        <f aca="false">IF(Habitat!H30=1,Habitat!$D30,"")</f>
        <v/>
      </c>
      <c r="H30" s="32" t="str">
        <f aca="false">IF(Habitat!I30=1,Habitat!$D30,"")</f>
        <v/>
      </c>
      <c r="I30" s="32" t="str">
        <f aca="false">IF(Habitat!J30=1,Habitat!$D30,"")</f>
        <v/>
      </c>
      <c r="J30" s="32" t="str">
        <f aca="false">IF(Habitat!K30=1,Habitat!$D30,"")</f>
        <v/>
      </c>
      <c r="K30" s="32" t="str">
        <f aca="false">IF(Habitat!L30=1,Habitat!$D30,"")</f>
        <v/>
      </c>
      <c r="L30" s="32" t="str">
        <f aca="false">IF(Habitat!M30=1,Habitat!$D30,"")</f>
        <v/>
      </c>
      <c r="M30" s="32" t="str">
        <f aca="false">IF(Habitat!N30=1,Habitat!$D30,"")</f>
        <v/>
      </c>
      <c r="N30" s="32" t="str">
        <f aca="false">IF(Habitat!O30=1,Habitat!$D30,"")</f>
        <v/>
      </c>
      <c r="O30" s="32" t="str">
        <f aca="false">IF(Habitat!P30=1,Habitat!$D30,"")</f>
        <v/>
      </c>
      <c r="P30" s="32" t="str">
        <f aca="false">IF(Habitat!Q30=1,Habitat!$D30,"")</f>
        <v/>
      </c>
      <c r="Q30" s="32" t="str">
        <f aca="false">IF(Habitat!R30=1,Habitat!$D30,"")</f>
        <v/>
      </c>
      <c r="R30" s="32" t="str">
        <f aca="false">IF(Habitat!S30=1,Habitat!$D30,"")</f>
        <v/>
      </c>
      <c r="S30" s="32" t="str">
        <f aca="false">IF(Habitat!T30=1,Habitat!$D30,"")</f>
        <v/>
      </c>
      <c r="T30" s="32" t="str">
        <f aca="false">IF(Habitat!U30=1,Habitat!$D30,"")</f>
        <v/>
      </c>
      <c r="U30" s="32" t="str">
        <f aca="false">IF(Habitat!V30=1,Habitat!$D30,"")</f>
        <v/>
      </c>
      <c r="V30" s="32" t="str">
        <f aca="false">IF(Habitat!W30=1,Habitat!$D30,"")</f>
        <v/>
      </c>
      <c r="W30" s="32" t="str">
        <f aca="false">IF(Habitat!X30=1,Habitat!$D30,"")</f>
        <v/>
      </c>
      <c r="X30" s="32" t="str">
        <f aca="false">IF(Habitat!Y30=1,Habitat!$D30,"")</f>
        <v/>
      </c>
      <c r="Y30" s="32" t="str">
        <f aca="false">IF(Habitat!Z30=1,Habitat!$D30,"")</f>
        <v/>
      </c>
      <c r="Z30" s="32" t="str">
        <f aca="false">IF(Habitat!AA30=1,Habitat!$D30,"")</f>
        <v/>
      </c>
      <c r="AA30" s="32" t="str">
        <f aca="false">IF(Habitat!AB30=1,Habitat!$D30,"")</f>
        <v/>
      </c>
      <c r="AB30" s="32" t="str">
        <f aca="false">IF(Habitat!AC30=1,Habitat!$D30,"")</f>
        <v/>
      </c>
      <c r="AC30" s="32" t="str">
        <f aca="false">IF(Habitat!AD30=1,Habitat!$D30,"")</f>
        <v/>
      </c>
      <c r="AD30" s="32" t="str">
        <f aca="false">IF(Habitat!AE30=1,Habitat!$D30,"")</f>
        <v/>
      </c>
      <c r="AE30" s="32" t="str">
        <f aca="false">IF(Habitat!AF30=1,Habitat!$D30,"")</f>
        <v/>
      </c>
      <c r="AF30" s="32" t="str">
        <f aca="false">IF(Habitat!AG30=1,Habitat!$D30,"")</f>
        <v/>
      </c>
      <c r="AG30" s="32" t="str">
        <f aca="false">IF(Habitat!AH30=1,Habitat!$D30,"")</f>
        <v/>
      </c>
      <c r="AH30" s="32" t="str">
        <f aca="false">IF(Habitat!AI30=1,Habitat!$D30,"")</f>
        <v/>
      </c>
      <c r="AI30" s="32" t="str">
        <f aca="false">IF(Habitat!AJ30=1,Habitat!$D30,"")</f>
        <v/>
      </c>
      <c r="AJ30" s="32" t="str">
        <f aca="false">IF(Habitat!AK30=1,Habitat!$D30,"")</f>
        <v/>
      </c>
      <c r="AK30" s="32" t="str">
        <f aca="false">IF(Habitat!AL30=1,Habitat!$D30,"")</f>
        <v/>
      </c>
      <c r="AL30" s="32" t="str">
        <f aca="false">IF(Habitat!AM30=1,Habitat!$D30,"")</f>
        <v/>
      </c>
      <c r="AM30" s="32" t="str">
        <f aca="false">IF(Habitat!AN30=1,Habitat!$D30,"")</f>
        <v/>
      </c>
      <c r="AN30" s="32" t="str">
        <f aca="false">IF(Habitat!AO30=1,Habitat!$D30,"")</f>
        <v/>
      </c>
      <c r="AO30" s="32" t="str">
        <f aca="false">IF(Habitat!AP30=1,Habitat!$D30,"")</f>
        <v/>
      </c>
      <c r="AP30" s="32" t="str">
        <f aca="false">IF(Habitat!AQ30=1,Habitat!$D30,"")</f>
        <v/>
      </c>
      <c r="AQ30" s="32" t="str">
        <f aca="false">IF(Habitat!AR30=1,Habitat!$D30,"")</f>
        <v/>
      </c>
      <c r="AR30" s="32" t="str">
        <f aca="false">IF(Habitat!AS30=1,Habitat!$D30,"")</f>
        <v/>
      </c>
      <c r="AS30" s="32" t="str">
        <f aca="false">IF(Habitat!AT30=1,Habitat!$D30,"")</f>
        <v/>
      </c>
      <c r="AT30" s="32" t="e">
        <f aca="false">IF(#REF!=1,Habitat!$D30,"")</f>
        <v>#REF!</v>
      </c>
    </row>
    <row r="31" customFormat="false" ht="12.75" hidden="false" customHeight="false" outlineLevel="0" collapsed="false">
      <c r="D31" s="32" t="str">
        <f aca="false">IF(Habitat!E31=1,Habitat!$D31,"")</f>
        <v/>
      </c>
      <c r="E31" s="32" t="str">
        <f aca="false">IF(Habitat!F31=1,Habitat!$D31,"")</f>
        <v/>
      </c>
      <c r="F31" s="32" t="str">
        <f aca="false">IF(Habitat!G31=1,Habitat!$D31,"")</f>
        <v/>
      </c>
      <c r="G31" s="32" t="str">
        <f aca="false">IF(Habitat!H31=1,Habitat!$D31,"")</f>
        <v/>
      </c>
      <c r="H31" s="32" t="str">
        <f aca="false">IF(Habitat!I31=1,Habitat!$D31,"")</f>
        <v/>
      </c>
      <c r="I31" s="32" t="str">
        <f aca="false">IF(Habitat!J31=1,Habitat!$D31,"")</f>
        <v/>
      </c>
      <c r="J31" s="32" t="str">
        <f aca="false">IF(Habitat!K31=1,Habitat!$D31,"")</f>
        <v/>
      </c>
      <c r="K31" s="32" t="str">
        <f aca="false">IF(Habitat!L31=1,Habitat!$D31,"")</f>
        <v/>
      </c>
      <c r="L31" s="32" t="str">
        <f aca="false">IF(Habitat!M31=1,Habitat!$D31,"")</f>
        <v/>
      </c>
      <c r="M31" s="32" t="str">
        <f aca="false">IF(Habitat!N31=1,Habitat!$D31,"")</f>
        <v/>
      </c>
      <c r="N31" s="32" t="str">
        <f aca="false">IF(Habitat!O31=1,Habitat!$D31,"")</f>
        <v/>
      </c>
      <c r="O31" s="32" t="str">
        <f aca="false">IF(Habitat!P31=1,Habitat!$D31,"")</f>
        <v/>
      </c>
      <c r="P31" s="32" t="str">
        <f aca="false">IF(Habitat!Q31=1,Habitat!$D31,"")</f>
        <v/>
      </c>
      <c r="Q31" s="32" t="str">
        <f aca="false">IF(Habitat!R31=1,Habitat!$D31,"")</f>
        <v/>
      </c>
      <c r="R31" s="32" t="str">
        <f aca="false">IF(Habitat!S31=1,Habitat!$D31,"")</f>
        <v/>
      </c>
      <c r="S31" s="32" t="str">
        <f aca="false">IF(Habitat!T31=1,Habitat!$D31,"")</f>
        <v/>
      </c>
      <c r="T31" s="32" t="str">
        <f aca="false">IF(Habitat!U31=1,Habitat!$D31,"")</f>
        <v/>
      </c>
      <c r="U31" s="32" t="str">
        <f aca="false">IF(Habitat!V31=1,Habitat!$D31,"")</f>
        <v/>
      </c>
      <c r="V31" s="32" t="str">
        <f aca="false">IF(Habitat!W31=1,Habitat!$D31,"")</f>
        <v/>
      </c>
      <c r="W31" s="32" t="str">
        <f aca="false">IF(Habitat!X31=1,Habitat!$D31,"")</f>
        <v/>
      </c>
      <c r="X31" s="32" t="str">
        <f aca="false">IF(Habitat!Y31=1,Habitat!$D31,"")</f>
        <v/>
      </c>
      <c r="Y31" s="32" t="str">
        <f aca="false">IF(Habitat!Z31=1,Habitat!$D31,"")</f>
        <v/>
      </c>
      <c r="Z31" s="32" t="str">
        <f aca="false">IF(Habitat!AA31=1,Habitat!$D31,"")</f>
        <v/>
      </c>
      <c r="AA31" s="32" t="str">
        <f aca="false">IF(Habitat!AB31=1,Habitat!$D31,"")</f>
        <v/>
      </c>
      <c r="AB31" s="32" t="str">
        <f aca="false">IF(Habitat!AC31=1,Habitat!$D31,"")</f>
        <v/>
      </c>
      <c r="AC31" s="32" t="str">
        <f aca="false">IF(Habitat!AD31=1,Habitat!$D31,"")</f>
        <v/>
      </c>
      <c r="AD31" s="32" t="str">
        <f aca="false">IF(Habitat!AE31=1,Habitat!$D31,"")</f>
        <v/>
      </c>
      <c r="AE31" s="32" t="str">
        <f aca="false">IF(Habitat!AF31=1,Habitat!$D31,"")</f>
        <v/>
      </c>
      <c r="AF31" s="32" t="str">
        <f aca="false">IF(Habitat!AG31=1,Habitat!$D31,"")</f>
        <v/>
      </c>
      <c r="AG31" s="32" t="str">
        <f aca="false">IF(Habitat!AH31=1,Habitat!$D31,"")</f>
        <v/>
      </c>
      <c r="AH31" s="32" t="str">
        <f aca="false">IF(Habitat!AI31=1,Habitat!$D31,"")</f>
        <v/>
      </c>
      <c r="AI31" s="32" t="str">
        <f aca="false">IF(Habitat!AJ31=1,Habitat!$D31,"")</f>
        <v/>
      </c>
      <c r="AJ31" s="32" t="str">
        <f aca="false">IF(Habitat!AK31=1,Habitat!$D31,"")</f>
        <v/>
      </c>
      <c r="AK31" s="32" t="str">
        <f aca="false">IF(Habitat!AL31=1,Habitat!$D31,"")</f>
        <v/>
      </c>
      <c r="AL31" s="32" t="str">
        <f aca="false">IF(Habitat!AM31=1,Habitat!$D31,"")</f>
        <v/>
      </c>
      <c r="AM31" s="32" t="str">
        <f aca="false">IF(Habitat!AN31=1,Habitat!$D31,"")</f>
        <v/>
      </c>
      <c r="AN31" s="32" t="str">
        <f aca="false">IF(Habitat!AO31=1,Habitat!$D31,"")</f>
        <v/>
      </c>
      <c r="AO31" s="32" t="str">
        <f aca="false">IF(Habitat!AP31=1,Habitat!$D31,"")</f>
        <v/>
      </c>
      <c r="AP31" s="32" t="str">
        <f aca="false">IF(Habitat!AQ31=1,Habitat!$D31,"")</f>
        <v/>
      </c>
      <c r="AQ31" s="32" t="str">
        <f aca="false">IF(Habitat!AR31=1,Habitat!$D31,"")</f>
        <v/>
      </c>
      <c r="AR31" s="32" t="str">
        <f aca="false">IF(Habitat!AS31=1,Habitat!$D31,"")</f>
        <v/>
      </c>
      <c r="AS31" s="32" t="str">
        <f aca="false">IF(Habitat!AT31=1,Habitat!$D31,"")</f>
        <v/>
      </c>
      <c r="AT31" s="32" t="e">
        <f aca="false">IF(#REF!=1,Habitat!$D31,"")</f>
        <v>#REF!</v>
      </c>
    </row>
    <row r="32" customFormat="false" ht="12.75" hidden="false" customHeight="false" outlineLevel="0" collapsed="false">
      <c r="D32" s="32" t="str">
        <f aca="false">IF(Habitat!E32=1,Habitat!$D32,"")</f>
        <v/>
      </c>
      <c r="E32" s="32" t="str">
        <f aca="false">IF(Habitat!F32=1,Habitat!$D32,"")</f>
        <v/>
      </c>
      <c r="F32" s="32" t="str">
        <f aca="false">IF(Habitat!G32=1,Habitat!$D32,"")</f>
        <v/>
      </c>
      <c r="G32" s="32" t="str">
        <f aca="false">IF(Habitat!H32=1,Habitat!$D32,"")</f>
        <v/>
      </c>
      <c r="H32" s="32" t="str">
        <f aca="false">IF(Habitat!I32=1,Habitat!$D32,"")</f>
        <v/>
      </c>
      <c r="I32" s="32" t="str">
        <f aca="false">IF(Habitat!J32=1,Habitat!$D32,"")</f>
        <v/>
      </c>
      <c r="J32" s="32" t="str">
        <f aca="false">IF(Habitat!K32=1,Habitat!$D32,"")</f>
        <v/>
      </c>
      <c r="K32" s="32" t="str">
        <f aca="false">IF(Habitat!L32=1,Habitat!$D32,"")</f>
        <v/>
      </c>
      <c r="L32" s="32" t="str">
        <f aca="false">IF(Habitat!M32=1,Habitat!$D32,"")</f>
        <v/>
      </c>
      <c r="M32" s="32" t="str">
        <f aca="false">IF(Habitat!N32=1,Habitat!$D32,"")</f>
        <v/>
      </c>
      <c r="N32" s="32" t="str">
        <f aca="false">IF(Habitat!O32=1,Habitat!$D32,"")</f>
        <v/>
      </c>
      <c r="O32" s="32" t="str">
        <f aca="false">IF(Habitat!P32=1,Habitat!$D32,"")</f>
        <v/>
      </c>
      <c r="P32" s="32" t="str">
        <f aca="false">IF(Habitat!Q32=1,Habitat!$D32,"")</f>
        <v/>
      </c>
      <c r="Q32" s="32" t="str">
        <f aca="false">IF(Habitat!R32=1,Habitat!$D32,"")</f>
        <v/>
      </c>
      <c r="R32" s="32" t="str">
        <f aca="false">IF(Habitat!S32=1,Habitat!$D32,"")</f>
        <v/>
      </c>
      <c r="S32" s="32" t="str">
        <f aca="false">IF(Habitat!T32=1,Habitat!$D32,"")</f>
        <v/>
      </c>
      <c r="T32" s="32" t="str">
        <f aca="false">IF(Habitat!U32=1,Habitat!$D32,"")</f>
        <v/>
      </c>
      <c r="U32" s="32" t="str">
        <f aca="false">IF(Habitat!V32=1,Habitat!$D32,"")</f>
        <v/>
      </c>
      <c r="V32" s="32" t="str">
        <f aca="false">IF(Habitat!W32=1,Habitat!$D32,"")</f>
        <v/>
      </c>
      <c r="W32" s="32" t="str">
        <f aca="false">IF(Habitat!X32=1,Habitat!$D32,"")</f>
        <v/>
      </c>
      <c r="X32" s="32" t="str">
        <f aca="false">IF(Habitat!Y32=1,Habitat!$D32,"")</f>
        <v/>
      </c>
      <c r="Y32" s="32" t="str">
        <f aca="false">IF(Habitat!Z32=1,Habitat!$D32,"")</f>
        <v/>
      </c>
      <c r="Z32" s="32" t="str">
        <f aca="false">IF(Habitat!AA32=1,Habitat!$D32,"")</f>
        <v/>
      </c>
      <c r="AA32" s="32" t="str">
        <f aca="false">IF(Habitat!AB32=1,Habitat!$D32,"")</f>
        <v/>
      </c>
      <c r="AB32" s="32" t="str">
        <f aca="false">IF(Habitat!AC32=1,Habitat!$D32,"")</f>
        <v/>
      </c>
      <c r="AC32" s="32" t="str">
        <f aca="false">IF(Habitat!AD32=1,Habitat!$D32,"")</f>
        <v/>
      </c>
      <c r="AD32" s="32" t="str">
        <f aca="false">IF(Habitat!AE32=1,Habitat!$D32,"")</f>
        <v/>
      </c>
      <c r="AE32" s="32" t="str">
        <f aca="false">IF(Habitat!AF32=1,Habitat!$D32,"")</f>
        <v/>
      </c>
      <c r="AF32" s="32" t="str">
        <f aca="false">IF(Habitat!AG32=1,Habitat!$D32,"")</f>
        <v/>
      </c>
      <c r="AG32" s="32" t="str">
        <f aca="false">IF(Habitat!AH32=1,Habitat!$D32,"")</f>
        <v/>
      </c>
      <c r="AH32" s="32" t="str">
        <f aca="false">IF(Habitat!AI32=1,Habitat!$D32,"")</f>
        <v/>
      </c>
      <c r="AI32" s="32" t="str">
        <f aca="false">IF(Habitat!AJ32=1,Habitat!$D32,"")</f>
        <v/>
      </c>
      <c r="AJ32" s="32" t="str">
        <f aca="false">IF(Habitat!AK32=1,Habitat!$D32,"")</f>
        <v/>
      </c>
      <c r="AK32" s="32" t="str">
        <f aca="false">IF(Habitat!AL32=1,Habitat!$D32,"")</f>
        <v/>
      </c>
      <c r="AL32" s="32" t="str">
        <f aca="false">IF(Habitat!AM32=1,Habitat!$D32,"")</f>
        <v/>
      </c>
      <c r="AM32" s="32" t="str">
        <f aca="false">IF(Habitat!AN32=1,Habitat!$D32,"")</f>
        <v/>
      </c>
      <c r="AN32" s="32" t="str">
        <f aca="false">IF(Habitat!AO32=1,Habitat!$D32,"")</f>
        <v/>
      </c>
      <c r="AO32" s="32" t="str">
        <f aca="false">IF(Habitat!AP32=1,Habitat!$D32,"")</f>
        <v/>
      </c>
      <c r="AP32" s="32" t="str">
        <f aca="false">IF(Habitat!AQ32=1,Habitat!$D32,"")</f>
        <v/>
      </c>
      <c r="AQ32" s="32" t="str">
        <f aca="false">IF(Habitat!AR32=1,Habitat!$D32,"")</f>
        <v/>
      </c>
      <c r="AR32" s="32" t="str">
        <f aca="false">IF(Habitat!AS32=1,Habitat!$D32,"")</f>
        <v/>
      </c>
      <c r="AS32" s="32" t="str">
        <f aca="false">IF(Habitat!AT32=1,Habitat!$D32,"")</f>
        <v/>
      </c>
      <c r="AT32" s="32" t="e">
        <f aca="false">IF(#REF!=1,Habitat!$D32,"")</f>
        <v>#REF!</v>
      </c>
    </row>
    <row r="33" customFormat="false" ht="12.75" hidden="false" customHeight="false" outlineLevel="0" collapsed="false">
      <c r="D33" s="32" t="str">
        <f aca="false">IF(Habitat!E33=1,Habitat!$D33,"")</f>
        <v/>
      </c>
      <c r="E33" s="32" t="str">
        <f aca="false">IF(Habitat!F33=1,Habitat!$D33,"")</f>
        <v/>
      </c>
      <c r="F33" s="32" t="str">
        <f aca="false">IF(Habitat!G33=1,Habitat!$D33,"")</f>
        <v/>
      </c>
      <c r="G33" s="32" t="str">
        <f aca="false">IF(Habitat!H33=1,Habitat!$D33,"")</f>
        <v/>
      </c>
      <c r="H33" s="32" t="str">
        <f aca="false">IF(Habitat!I33=1,Habitat!$D33,"")</f>
        <v/>
      </c>
      <c r="I33" s="32" t="str">
        <f aca="false">IF(Habitat!J33=1,Habitat!$D33,"")</f>
        <v/>
      </c>
      <c r="J33" s="32" t="str">
        <f aca="false">IF(Habitat!K33=1,Habitat!$D33,"")</f>
        <v/>
      </c>
      <c r="K33" s="32" t="str">
        <f aca="false">IF(Habitat!L33=1,Habitat!$D33,"")</f>
        <v/>
      </c>
      <c r="L33" s="32" t="str">
        <f aca="false">IF(Habitat!M33=1,Habitat!$D33,"")</f>
        <v/>
      </c>
      <c r="M33" s="32" t="str">
        <f aca="false">IF(Habitat!N33=1,Habitat!$D33,"")</f>
        <v/>
      </c>
      <c r="N33" s="32" t="str">
        <f aca="false">IF(Habitat!O33=1,Habitat!$D33,"")</f>
        <v/>
      </c>
      <c r="O33" s="32" t="str">
        <f aca="false">IF(Habitat!P33=1,Habitat!$D33,"")</f>
        <v/>
      </c>
      <c r="P33" s="32" t="str">
        <f aca="false">IF(Habitat!Q33=1,Habitat!$D33,"")</f>
        <v/>
      </c>
      <c r="Q33" s="32" t="str">
        <f aca="false">IF(Habitat!R33=1,Habitat!$D33,"")</f>
        <v/>
      </c>
      <c r="R33" s="32" t="str">
        <f aca="false">IF(Habitat!S33=1,Habitat!$D33,"")</f>
        <v/>
      </c>
      <c r="S33" s="32" t="str">
        <f aca="false">IF(Habitat!T33=1,Habitat!$D33,"")</f>
        <v/>
      </c>
      <c r="T33" s="32" t="str">
        <f aca="false">IF(Habitat!U33=1,Habitat!$D33,"")</f>
        <v/>
      </c>
      <c r="U33" s="32" t="str">
        <f aca="false">IF(Habitat!V33=1,Habitat!$D33,"")</f>
        <v/>
      </c>
      <c r="V33" s="32" t="str">
        <f aca="false">IF(Habitat!W33=1,Habitat!$D33,"")</f>
        <v/>
      </c>
      <c r="W33" s="32" t="str">
        <f aca="false">IF(Habitat!X33=1,Habitat!$D33,"")</f>
        <v/>
      </c>
      <c r="X33" s="32" t="str">
        <f aca="false">IF(Habitat!Y33=1,Habitat!$D33,"")</f>
        <v/>
      </c>
      <c r="Y33" s="32" t="str">
        <f aca="false">IF(Habitat!Z33=1,Habitat!$D33,"")</f>
        <v/>
      </c>
      <c r="Z33" s="32" t="str">
        <f aca="false">IF(Habitat!AA33=1,Habitat!$D33,"")</f>
        <v/>
      </c>
      <c r="AA33" s="32" t="str">
        <f aca="false">IF(Habitat!AB33=1,Habitat!$D33,"")</f>
        <v/>
      </c>
      <c r="AB33" s="32" t="str">
        <f aca="false">IF(Habitat!AC33=1,Habitat!$D33,"")</f>
        <v/>
      </c>
      <c r="AC33" s="32" t="str">
        <f aca="false">IF(Habitat!AD33=1,Habitat!$D33,"")</f>
        <v/>
      </c>
      <c r="AD33" s="32" t="str">
        <f aca="false">IF(Habitat!AE33=1,Habitat!$D33,"")</f>
        <v/>
      </c>
      <c r="AE33" s="32" t="str">
        <f aca="false">IF(Habitat!AF33=1,Habitat!$D33,"")</f>
        <v/>
      </c>
      <c r="AF33" s="32" t="str">
        <f aca="false">IF(Habitat!AG33=1,Habitat!$D33,"")</f>
        <v/>
      </c>
      <c r="AG33" s="32" t="str">
        <f aca="false">IF(Habitat!AH33=1,Habitat!$D33,"")</f>
        <v/>
      </c>
      <c r="AH33" s="32" t="str">
        <f aca="false">IF(Habitat!AI33=1,Habitat!$D33,"")</f>
        <v/>
      </c>
      <c r="AI33" s="32" t="str">
        <f aca="false">IF(Habitat!AJ33=1,Habitat!$D33,"")</f>
        <v/>
      </c>
      <c r="AJ33" s="32" t="str">
        <f aca="false">IF(Habitat!AK33=1,Habitat!$D33,"")</f>
        <v/>
      </c>
      <c r="AK33" s="32" t="str">
        <f aca="false">IF(Habitat!AL33=1,Habitat!$D33,"")</f>
        <v/>
      </c>
      <c r="AL33" s="32" t="str">
        <f aca="false">IF(Habitat!AM33=1,Habitat!$D33,"")</f>
        <v/>
      </c>
      <c r="AM33" s="32" t="str">
        <f aca="false">IF(Habitat!AN33=1,Habitat!$D33,"")</f>
        <v/>
      </c>
      <c r="AN33" s="32" t="str">
        <f aca="false">IF(Habitat!AO33=1,Habitat!$D33,"")</f>
        <v/>
      </c>
      <c r="AO33" s="32" t="str">
        <f aca="false">IF(Habitat!AP33=1,Habitat!$D33,"")</f>
        <v/>
      </c>
      <c r="AP33" s="32" t="str">
        <f aca="false">IF(Habitat!AQ33=1,Habitat!$D33,"")</f>
        <v/>
      </c>
      <c r="AQ33" s="32" t="str">
        <f aca="false">IF(Habitat!AR33=1,Habitat!$D33,"")</f>
        <v/>
      </c>
      <c r="AR33" s="32" t="str">
        <f aca="false">IF(Habitat!AS33=1,Habitat!$D33,"")</f>
        <v/>
      </c>
      <c r="AS33" s="32" t="str">
        <f aca="false">IF(Habitat!AT33=1,Habitat!$D33,"")</f>
        <v/>
      </c>
      <c r="AT33" s="32" t="e">
        <f aca="false">IF(#REF!=1,Habitat!$D33,"")</f>
        <v>#REF!</v>
      </c>
    </row>
    <row r="34" customFormat="false" ht="12.75" hidden="false" customHeight="false" outlineLevel="0" collapsed="false">
      <c r="D34" s="32" t="str">
        <f aca="false">IF(Habitat!E34=1,Habitat!$D34,"")</f>
        <v/>
      </c>
      <c r="E34" s="32" t="str">
        <f aca="false">IF(Habitat!F34=1,Habitat!$D34,"")</f>
        <v/>
      </c>
      <c r="F34" s="32" t="str">
        <f aca="false">IF(Habitat!G34=1,Habitat!$D34,"")</f>
        <v/>
      </c>
      <c r="G34" s="32" t="str">
        <f aca="false">IF(Habitat!H34=1,Habitat!$D34,"")</f>
        <v/>
      </c>
      <c r="H34" s="32" t="str">
        <f aca="false">IF(Habitat!I34=1,Habitat!$D34,"")</f>
        <v/>
      </c>
      <c r="I34" s="32" t="str">
        <f aca="false">IF(Habitat!J34=1,Habitat!$D34,"")</f>
        <v/>
      </c>
      <c r="J34" s="32" t="str">
        <f aca="false">IF(Habitat!K34=1,Habitat!$D34,"")</f>
        <v/>
      </c>
      <c r="K34" s="32" t="str">
        <f aca="false">IF(Habitat!L34=1,Habitat!$D34,"")</f>
        <v/>
      </c>
      <c r="L34" s="32" t="str">
        <f aca="false">IF(Habitat!M34=1,Habitat!$D34,"")</f>
        <v/>
      </c>
      <c r="M34" s="32" t="str">
        <f aca="false">IF(Habitat!N34=1,Habitat!$D34,"")</f>
        <v/>
      </c>
      <c r="N34" s="32" t="str">
        <f aca="false">IF(Habitat!O34=1,Habitat!$D34,"")</f>
        <v/>
      </c>
      <c r="O34" s="32" t="str">
        <f aca="false">IF(Habitat!P34=1,Habitat!$D34,"")</f>
        <v/>
      </c>
      <c r="P34" s="32" t="str">
        <f aca="false">IF(Habitat!Q34=1,Habitat!$D34,"")</f>
        <v/>
      </c>
      <c r="Q34" s="32" t="str">
        <f aca="false">IF(Habitat!R34=1,Habitat!$D34,"")</f>
        <v/>
      </c>
      <c r="R34" s="32" t="str">
        <f aca="false">IF(Habitat!S34=1,Habitat!$D34,"")</f>
        <v/>
      </c>
      <c r="S34" s="32" t="str">
        <f aca="false">IF(Habitat!T34=1,Habitat!$D34,"")</f>
        <v/>
      </c>
      <c r="T34" s="32" t="str">
        <f aca="false">IF(Habitat!U34=1,Habitat!$D34,"")</f>
        <v/>
      </c>
      <c r="U34" s="32" t="str">
        <f aca="false">IF(Habitat!V34=1,Habitat!$D34,"")</f>
        <v/>
      </c>
      <c r="V34" s="32" t="str">
        <f aca="false">IF(Habitat!W34=1,Habitat!$D34,"")</f>
        <v/>
      </c>
      <c r="W34" s="32" t="str">
        <f aca="false">IF(Habitat!X34=1,Habitat!$D34,"")</f>
        <v/>
      </c>
      <c r="X34" s="32" t="str">
        <f aca="false">IF(Habitat!Y34=1,Habitat!$D34,"")</f>
        <v/>
      </c>
      <c r="Y34" s="32" t="str">
        <f aca="false">IF(Habitat!Z34=1,Habitat!$D34,"")</f>
        <v/>
      </c>
      <c r="Z34" s="32" t="str">
        <f aca="false">IF(Habitat!AA34=1,Habitat!$D34,"")</f>
        <v/>
      </c>
      <c r="AA34" s="32" t="str">
        <f aca="false">IF(Habitat!AB34=1,Habitat!$D34,"")</f>
        <v/>
      </c>
      <c r="AB34" s="32" t="str">
        <f aca="false">IF(Habitat!AC34=1,Habitat!$D34,"")</f>
        <v/>
      </c>
      <c r="AC34" s="32" t="str">
        <f aca="false">IF(Habitat!AD34=1,Habitat!$D34,"")</f>
        <v/>
      </c>
      <c r="AD34" s="32" t="str">
        <f aca="false">IF(Habitat!AE34=1,Habitat!$D34,"")</f>
        <v/>
      </c>
      <c r="AE34" s="32" t="str">
        <f aca="false">IF(Habitat!AF34=1,Habitat!$D34,"")</f>
        <v/>
      </c>
      <c r="AF34" s="32" t="str">
        <f aca="false">IF(Habitat!AG34=1,Habitat!$D34,"")</f>
        <v/>
      </c>
      <c r="AG34" s="32" t="str">
        <f aca="false">IF(Habitat!AH34=1,Habitat!$D34,"")</f>
        <v/>
      </c>
      <c r="AH34" s="32" t="str">
        <f aca="false">IF(Habitat!AI34=1,Habitat!$D34,"")</f>
        <v/>
      </c>
      <c r="AI34" s="32" t="str">
        <f aca="false">IF(Habitat!AJ34=1,Habitat!$D34,"")</f>
        <v/>
      </c>
      <c r="AJ34" s="32" t="str">
        <f aca="false">IF(Habitat!AK34=1,Habitat!$D34,"")</f>
        <v/>
      </c>
      <c r="AK34" s="32" t="str">
        <f aca="false">IF(Habitat!AL34=1,Habitat!$D34,"")</f>
        <v/>
      </c>
      <c r="AL34" s="32" t="str">
        <f aca="false">IF(Habitat!AM34=1,Habitat!$D34,"")</f>
        <v/>
      </c>
      <c r="AM34" s="32" t="str">
        <f aca="false">IF(Habitat!AN34=1,Habitat!$D34,"")</f>
        <v/>
      </c>
      <c r="AN34" s="32" t="str">
        <f aca="false">IF(Habitat!AO34=1,Habitat!$D34,"")</f>
        <v/>
      </c>
      <c r="AO34" s="32" t="str">
        <f aca="false">IF(Habitat!AP34=1,Habitat!$D34,"")</f>
        <v/>
      </c>
      <c r="AP34" s="32" t="str">
        <f aca="false">IF(Habitat!AQ34=1,Habitat!$D34,"")</f>
        <v/>
      </c>
      <c r="AQ34" s="32" t="str">
        <f aca="false">IF(Habitat!AR34=1,Habitat!$D34,"")</f>
        <v/>
      </c>
      <c r="AR34" s="32" t="str">
        <f aca="false">IF(Habitat!AS34=1,Habitat!$D34,"")</f>
        <v/>
      </c>
      <c r="AS34" s="32" t="str">
        <f aca="false">IF(Habitat!AT34=1,Habitat!$D34,"")</f>
        <v/>
      </c>
      <c r="AT34" s="32" t="e">
        <f aca="false">IF(#REF!=1,Habitat!$D34,"")</f>
        <v>#REF!</v>
      </c>
    </row>
    <row r="35" customFormat="false" ht="12.75" hidden="false" customHeight="false" outlineLevel="0" collapsed="false">
      <c r="D35" s="32" t="str">
        <f aca="false">IF(Habitat!E35=1,Habitat!$D35,"")</f>
        <v/>
      </c>
      <c r="E35" s="32" t="str">
        <f aca="false">IF(Habitat!F35=1,Habitat!$D35,"")</f>
        <v/>
      </c>
      <c r="F35" s="32" t="str">
        <f aca="false">IF(Habitat!G35=1,Habitat!$D35,"")</f>
        <v/>
      </c>
      <c r="G35" s="32" t="str">
        <f aca="false">IF(Habitat!H35=1,Habitat!$D35,"")</f>
        <v/>
      </c>
      <c r="H35" s="32" t="str">
        <f aca="false">IF(Habitat!I35=1,Habitat!$D35,"")</f>
        <v/>
      </c>
      <c r="I35" s="32" t="str">
        <f aca="false">IF(Habitat!J35=1,Habitat!$D35,"")</f>
        <v/>
      </c>
      <c r="J35" s="32" t="str">
        <f aca="false">IF(Habitat!K35=1,Habitat!$D35,"")</f>
        <v/>
      </c>
      <c r="K35" s="32" t="str">
        <f aca="false">IF(Habitat!L35=1,Habitat!$D35,"")</f>
        <v/>
      </c>
      <c r="L35" s="32" t="str">
        <f aca="false">IF(Habitat!M35=1,Habitat!$D35,"")</f>
        <v/>
      </c>
      <c r="M35" s="32" t="str">
        <f aca="false">IF(Habitat!N35=1,Habitat!$D35,"")</f>
        <v/>
      </c>
      <c r="N35" s="32" t="str">
        <f aca="false">IF(Habitat!O35=1,Habitat!$D35,"")</f>
        <v/>
      </c>
      <c r="O35" s="32" t="str">
        <f aca="false">IF(Habitat!P35=1,Habitat!$D35,"")</f>
        <v/>
      </c>
      <c r="P35" s="32" t="str">
        <f aca="false">IF(Habitat!Q35=1,Habitat!$D35,"")</f>
        <v/>
      </c>
      <c r="Q35" s="32" t="str">
        <f aca="false">IF(Habitat!R35=1,Habitat!$D35,"")</f>
        <v/>
      </c>
      <c r="R35" s="32" t="str">
        <f aca="false">IF(Habitat!S35=1,Habitat!$D35,"")</f>
        <v/>
      </c>
      <c r="S35" s="32" t="str">
        <f aca="false">IF(Habitat!T35=1,Habitat!$D35,"")</f>
        <v/>
      </c>
      <c r="T35" s="32" t="str">
        <f aca="false">IF(Habitat!U35=1,Habitat!$D35,"")</f>
        <v/>
      </c>
      <c r="U35" s="32" t="str">
        <f aca="false">IF(Habitat!V35=1,Habitat!$D35,"")</f>
        <v/>
      </c>
      <c r="V35" s="32" t="str">
        <f aca="false">IF(Habitat!W35=1,Habitat!$D35,"")</f>
        <v/>
      </c>
      <c r="W35" s="32" t="str">
        <f aca="false">IF(Habitat!X35=1,Habitat!$D35,"")</f>
        <v/>
      </c>
      <c r="X35" s="32" t="str">
        <f aca="false">IF(Habitat!Y35=1,Habitat!$D35,"")</f>
        <v/>
      </c>
      <c r="Y35" s="32" t="str">
        <f aca="false">IF(Habitat!Z35=1,Habitat!$D35,"")</f>
        <v/>
      </c>
      <c r="Z35" s="32" t="str">
        <f aca="false">IF(Habitat!AA35=1,Habitat!$D35,"")</f>
        <v/>
      </c>
      <c r="AA35" s="32" t="str">
        <f aca="false">IF(Habitat!AB35=1,Habitat!$D35,"")</f>
        <v/>
      </c>
      <c r="AB35" s="32" t="str">
        <f aca="false">IF(Habitat!AC35=1,Habitat!$D35,"")</f>
        <v/>
      </c>
      <c r="AC35" s="32" t="str">
        <f aca="false">IF(Habitat!AD35=1,Habitat!$D35,"")</f>
        <v/>
      </c>
      <c r="AD35" s="32" t="str">
        <f aca="false">IF(Habitat!AE35=1,Habitat!$D35,"")</f>
        <v/>
      </c>
      <c r="AE35" s="32" t="str">
        <f aca="false">IF(Habitat!AF35=1,Habitat!$D35,"")</f>
        <v/>
      </c>
      <c r="AF35" s="32" t="str">
        <f aca="false">IF(Habitat!AG35=1,Habitat!$D35,"")</f>
        <v/>
      </c>
      <c r="AG35" s="32" t="str">
        <f aca="false">IF(Habitat!AH35=1,Habitat!$D35,"")</f>
        <v/>
      </c>
      <c r="AH35" s="32" t="str">
        <f aca="false">IF(Habitat!AI35=1,Habitat!$D35,"")</f>
        <v/>
      </c>
      <c r="AI35" s="32" t="str">
        <f aca="false">IF(Habitat!AJ35=1,Habitat!$D35,"")</f>
        <v/>
      </c>
      <c r="AJ35" s="32" t="str">
        <f aca="false">IF(Habitat!AK35=1,Habitat!$D35,"")</f>
        <v/>
      </c>
      <c r="AK35" s="32" t="str">
        <f aca="false">IF(Habitat!AL35=1,Habitat!$D35,"")</f>
        <v/>
      </c>
      <c r="AL35" s="32" t="str">
        <f aca="false">IF(Habitat!AM35=1,Habitat!$D35,"")</f>
        <v/>
      </c>
      <c r="AM35" s="32" t="str">
        <f aca="false">IF(Habitat!AN35=1,Habitat!$D35,"")</f>
        <v/>
      </c>
      <c r="AN35" s="32" t="str">
        <f aca="false">IF(Habitat!AO35=1,Habitat!$D35,"")</f>
        <v/>
      </c>
      <c r="AO35" s="32" t="str">
        <f aca="false">IF(Habitat!AP35=1,Habitat!$D35,"")</f>
        <v/>
      </c>
      <c r="AP35" s="32" t="str">
        <f aca="false">IF(Habitat!AQ35=1,Habitat!$D35,"")</f>
        <v/>
      </c>
      <c r="AQ35" s="32" t="str">
        <f aca="false">IF(Habitat!AR35=1,Habitat!$D35,"")</f>
        <v/>
      </c>
      <c r="AR35" s="32" t="str">
        <f aca="false">IF(Habitat!AS35=1,Habitat!$D35,"")</f>
        <v/>
      </c>
      <c r="AS35" s="32" t="str">
        <f aca="false">IF(Habitat!AT35=1,Habitat!$D35,"")</f>
        <v/>
      </c>
      <c r="AT35" s="32" t="e">
        <f aca="false">IF(#REF!=1,Habitat!$D35,"")</f>
        <v>#REF!</v>
      </c>
    </row>
    <row r="36" customFormat="false" ht="12.75" hidden="false" customHeight="false" outlineLevel="0" collapsed="false">
      <c r="D36" s="32" t="str">
        <f aca="false">IF(Habitat!E36=1,Habitat!$D36,"")</f>
        <v/>
      </c>
      <c r="E36" s="32" t="str">
        <f aca="false">IF(Habitat!F36=1,Habitat!$D36,"")</f>
        <v/>
      </c>
      <c r="F36" s="32" t="str">
        <f aca="false">IF(Habitat!G36=1,Habitat!$D36,"")</f>
        <v/>
      </c>
      <c r="G36" s="32" t="str">
        <f aca="false">IF(Habitat!H36=1,Habitat!$D36,"")</f>
        <v/>
      </c>
      <c r="H36" s="32" t="str">
        <f aca="false">IF(Habitat!I36=1,Habitat!$D36,"")</f>
        <v/>
      </c>
      <c r="I36" s="32" t="str">
        <f aca="false">IF(Habitat!J36=1,Habitat!$D36,"")</f>
        <v/>
      </c>
      <c r="J36" s="32" t="str">
        <f aca="false">IF(Habitat!K36=1,Habitat!$D36,"")</f>
        <v/>
      </c>
      <c r="K36" s="32" t="str">
        <f aca="false">IF(Habitat!L36=1,Habitat!$D36,"")</f>
        <v/>
      </c>
      <c r="L36" s="32" t="str">
        <f aca="false">IF(Habitat!M36=1,Habitat!$D36,"")</f>
        <v/>
      </c>
      <c r="M36" s="32" t="str">
        <f aca="false">IF(Habitat!N36=1,Habitat!$D36,"")</f>
        <v/>
      </c>
      <c r="N36" s="32" t="str">
        <f aca="false">IF(Habitat!O36=1,Habitat!$D36,"")</f>
        <v/>
      </c>
      <c r="O36" s="32" t="str">
        <f aca="false">IF(Habitat!P36=1,Habitat!$D36,"")</f>
        <v/>
      </c>
      <c r="P36" s="32" t="str">
        <f aca="false">IF(Habitat!Q36=1,Habitat!$D36,"")</f>
        <v/>
      </c>
      <c r="Q36" s="32" t="str">
        <f aca="false">IF(Habitat!R36=1,Habitat!$D36,"")</f>
        <v/>
      </c>
      <c r="R36" s="32" t="str">
        <f aca="false">IF(Habitat!S36=1,Habitat!$D36,"")</f>
        <v/>
      </c>
      <c r="S36" s="32" t="str">
        <f aca="false">IF(Habitat!T36=1,Habitat!$D36,"")</f>
        <v/>
      </c>
      <c r="T36" s="32" t="str">
        <f aca="false">IF(Habitat!U36=1,Habitat!$D36,"")</f>
        <v/>
      </c>
      <c r="U36" s="32" t="str">
        <f aca="false">IF(Habitat!V36=1,Habitat!$D36,"")</f>
        <v/>
      </c>
      <c r="V36" s="32" t="str">
        <f aca="false">IF(Habitat!W36=1,Habitat!$D36,"")</f>
        <v/>
      </c>
      <c r="W36" s="32" t="str">
        <f aca="false">IF(Habitat!X36=1,Habitat!$D36,"")</f>
        <v/>
      </c>
      <c r="X36" s="32" t="str">
        <f aca="false">IF(Habitat!Y36=1,Habitat!$D36,"")</f>
        <v/>
      </c>
      <c r="Y36" s="32" t="str">
        <f aca="false">IF(Habitat!Z36=1,Habitat!$D36,"")</f>
        <v/>
      </c>
      <c r="Z36" s="32" t="str">
        <f aca="false">IF(Habitat!AA36=1,Habitat!$D36,"")</f>
        <v/>
      </c>
      <c r="AA36" s="32" t="str">
        <f aca="false">IF(Habitat!AB36=1,Habitat!$D36,"")</f>
        <v/>
      </c>
      <c r="AB36" s="32" t="str">
        <f aca="false">IF(Habitat!AC36=1,Habitat!$D36,"")</f>
        <v/>
      </c>
      <c r="AC36" s="32" t="str">
        <f aca="false">IF(Habitat!AD36=1,Habitat!$D36,"")</f>
        <v/>
      </c>
      <c r="AD36" s="32" t="str">
        <f aca="false">IF(Habitat!AE36=1,Habitat!$D36,"")</f>
        <v/>
      </c>
      <c r="AE36" s="32" t="str">
        <f aca="false">IF(Habitat!AF36=1,Habitat!$D36,"")</f>
        <v/>
      </c>
      <c r="AF36" s="32" t="str">
        <f aca="false">IF(Habitat!AG36=1,Habitat!$D36,"")</f>
        <v/>
      </c>
      <c r="AG36" s="32" t="str">
        <f aca="false">IF(Habitat!AH36=1,Habitat!$D36,"")</f>
        <v/>
      </c>
      <c r="AH36" s="32" t="str">
        <f aca="false">IF(Habitat!AI36=1,Habitat!$D36,"")</f>
        <v/>
      </c>
      <c r="AI36" s="32" t="str">
        <f aca="false">IF(Habitat!AJ36=1,Habitat!$D36,"")</f>
        <v/>
      </c>
      <c r="AJ36" s="32" t="str">
        <f aca="false">IF(Habitat!AK36=1,Habitat!$D36,"")</f>
        <v/>
      </c>
      <c r="AK36" s="32" t="str">
        <f aca="false">IF(Habitat!AL36=1,Habitat!$D36,"")</f>
        <v/>
      </c>
      <c r="AL36" s="32" t="str">
        <f aca="false">IF(Habitat!AM36=1,Habitat!$D36,"")</f>
        <v/>
      </c>
      <c r="AM36" s="32" t="str">
        <f aca="false">IF(Habitat!AN36=1,Habitat!$D36,"")</f>
        <v/>
      </c>
      <c r="AN36" s="32" t="str">
        <f aca="false">IF(Habitat!AO36=1,Habitat!$D36,"")</f>
        <v/>
      </c>
      <c r="AO36" s="32" t="str">
        <f aca="false">IF(Habitat!AP36=1,Habitat!$D36,"")</f>
        <v/>
      </c>
      <c r="AP36" s="32" t="str">
        <f aca="false">IF(Habitat!AQ36=1,Habitat!$D36,"")</f>
        <v/>
      </c>
      <c r="AQ36" s="32" t="str">
        <f aca="false">IF(Habitat!AR36=1,Habitat!$D36,"")</f>
        <v/>
      </c>
      <c r="AR36" s="32" t="str">
        <f aca="false">IF(Habitat!AS36=1,Habitat!$D36,"")</f>
        <v/>
      </c>
      <c r="AS36" s="32" t="str">
        <f aca="false">IF(Habitat!AT36=1,Habitat!$D36,"")</f>
        <v/>
      </c>
      <c r="AT36" s="32" t="e">
        <f aca="false">IF(#REF!=1,Habitat!$D36,"")</f>
        <v>#REF!</v>
      </c>
    </row>
    <row r="37" customFormat="false" ht="12.75" hidden="false" customHeight="false" outlineLevel="0" collapsed="false">
      <c r="D37" s="32" t="str">
        <f aca="false">IF(Habitat!E37=1,Habitat!$D37,"")</f>
        <v/>
      </c>
      <c r="E37" s="32" t="str">
        <f aca="false">IF(Habitat!F37=1,Habitat!$D37,"")</f>
        <v/>
      </c>
      <c r="F37" s="32" t="str">
        <f aca="false">IF(Habitat!G37=1,Habitat!$D37,"")</f>
        <v/>
      </c>
      <c r="G37" s="32" t="str">
        <f aca="false">IF(Habitat!H37=1,Habitat!$D37,"")</f>
        <v/>
      </c>
      <c r="H37" s="32" t="str">
        <f aca="false">IF(Habitat!I37=1,Habitat!$D37,"")</f>
        <v/>
      </c>
      <c r="I37" s="32" t="str">
        <f aca="false">IF(Habitat!J37=1,Habitat!$D37,"")</f>
        <v/>
      </c>
      <c r="J37" s="32" t="str">
        <f aca="false">IF(Habitat!K37=1,Habitat!$D37,"")</f>
        <v/>
      </c>
      <c r="K37" s="32" t="str">
        <f aca="false">IF(Habitat!L37=1,Habitat!$D37,"")</f>
        <v/>
      </c>
      <c r="L37" s="32" t="str">
        <f aca="false">IF(Habitat!M37=1,Habitat!$D37,"")</f>
        <v/>
      </c>
      <c r="M37" s="32" t="str">
        <f aca="false">IF(Habitat!N37=1,Habitat!$D37,"")</f>
        <v/>
      </c>
      <c r="N37" s="32" t="str">
        <f aca="false">IF(Habitat!O37=1,Habitat!$D37,"")</f>
        <v/>
      </c>
      <c r="O37" s="32" t="str">
        <f aca="false">IF(Habitat!P37=1,Habitat!$D37,"")</f>
        <v/>
      </c>
      <c r="P37" s="32" t="str">
        <f aca="false">IF(Habitat!Q37=1,Habitat!$D37,"")</f>
        <v/>
      </c>
      <c r="Q37" s="32" t="str">
        <f aca="false">IF(Habitat!R37=1,Habitat!$D37,"")</f>
        <v/>
      </c>
      <c r="R37" s="32" t="str">
        <f aca="false">IF(Habitat!S37=1,Habitat!$D37,"")</f>
        <v/>
      </c>
      <c r="S37" s="32" t="str">
        <f aca="false">IF(Habitat!T37=1,Habitat!$D37,"")</f>
        <v/>
      </c>
      <c r="T37" s="32" t="str">
        <f aca="false">IF(Habitat!U37=1,Habitat!$D37,"")</f>
        <v/>
      </c>
      <c r="U37" s="32" t="str">
        <f aca="false">IF(Habitat!V37=1,Habitat!$D37,"")</f>
        <v/>
      </c>
      <c r="V37" s="32" t="str">
        <f aca="false">IF(Habitat!W37=1,Habitat!$D37,"")</f>
        <v/>
      </c>
      <c r="W37" s="32" t="str">
        <f aca="false">IF(Habitat!X37=1,Habitat!$D37,"")</f>
        <v/>
      </c>
      <c r="X37" s="32" t="str">
        <f aca="false">IF(Habitat!Y37=1,Habitat!$D37,"")</f>
        <v/>
      </c>
      <c r="Y37" s="32" t="str">
        <f aca="false">IF(Habitat!Z37=1,Habitat!$D37,"")</f>
        <v/>
      </c>
      <c r="Z37" s="32" t="str">
        <f aca="false">IF(Habitat!AA37=1,Habitat!$D37,"")</f>
        <v/>
      </c>
      <c r="AA37" s="32" t="str">
        <f aca="false">IF(Habitat!AB37=1,Habitat!$D37,"")</f>
        <v/>
      </c>
      <c r="AB37" s="32" t="str">
        <f aca="false">IF(Habitat!AC37=1,Habitat!$D37,"")</f>
        <v/>
      </c>
      <c r="AC37" s="32" t="str">
        <f aca="false">IF(Habitat!AD37=1,Habitat!$D37,"")</f>
        <v/>
      </c>
      <c r="AD37" s="32" t="str">
        <f aca="false">IF(Habitat!AE37=1,Habitat!$D37,"")</f>
        <v/>
      </c>
      <c r="AE37" s="32" t="str">
        <f aca="false">IF(Habitat!AF37=1,Habitat!$D37,"")</f>
        <v/>
      </c>
      <c r="AF37" s="32" t="str">
        <f aca="false">IF(Habitat!AG37=1,Habitat!$D37,"")</f>
        <v/>
      </c>
      <c r="AG37" s="32" t="str">
        <f aca="false">IF(Habitat!AH37=1,Habitat!$D37,"")</f>
        <v/>
      </c>
      <c r="AH37" s="32" t="str">
        <f aca="false">IF(Habitat!AI37=1,Habitat!$D37,"")</f>
        <v/>
      </c>
      <c r="AI37" s="32" t="str">
        <f aca="false">IF(Habitat!AJ37=1,Habitat!$D37,"")</f>
        <v/>
      </c>
      <c r="AJ37" s="32" t="str">
        <f aca="false">IF(Habitat!AK37=1,Habitat!$D37,"")</f>
        <v/>
      </c>
      <c r="AK37" s="32" t="str">
        <f aca="false">IF(Habitat!AL37=1,Habitat!$D37,"")</f>
        <v/>
      </c>
      <c r="AL37" s="32" t="str">
        <f aca="false">IF(Habitat!AM37=1,Habitat!$D37,"")</f>
        <v/>
      </c>
      <c r="AM37" s="32" t="str">
        <f aca="false">IF(Habitat!AN37=1,Habitat!$D37,"")</f>
        <v/>
      </c>
      <c r="AN37" s="32" t="str">
        <f aca="false">IF(Habitat!AO37=1,Habitat!$D37,"")</f>
        <v/>
      </c>
      <c r="AO37" s="32" t="str">
        <f aca="false">IF(Habitat!AP37=1,Habitat!$D37,"")</f>
        <v/>
      </c>
      <c r="AP37" s="32" t="str">
        <f aca="false">IF(Habitat!AQ37=1,Habitat!$D37,"")</f>
        <v/>
      </c>
      <c r="AQ37" s="32" t="str">
        <f aca="false">IF(Habitat!AR37=1,Habitat!$D37,"")</f>
        <v/>
      </c>
      <c r="AR37" s="32" t="str">
        <f aca="false">IF(Habitat!AS37=1,Habitat!$D37,"")</f>
        <v/>
      </c>
      <c r="AS37" s="32" t="str">
        <f aca="false">IF(Habitat!AT37=1,Habitat!$D37,"")</f>
        <v/>
      </c>
      <c r="AT37" s="32" t="e">
        <f aca="false">IF(#REF!=1,Habitat!$D37,"")</f>
        <v>#REF!</v>
      </c>
    </row>
    <row r="38" customFormat="false" ht="12.75" hidden="false" customHeight="false" outlineLevel="0" collapsed="false">
      <c r="D38" s="32" t="str">
        <f aca="false">IF(Habitat!E38=1,Habitat!$D38,"")</f>
        <v/>
      </c>
      <c r="E38" s="32" t="str">
        <f aca="false">IF(Habitat!F38=1,Habitat!$D38,"")</f>
        <v/>
      </c>
      <c r="F38" s="32" t="str">
        <f aca="false">IF(Habitat!G38=1,Habitat!$D38,"")</f>
        <v/>
      </c>
      <c r="G38" s="32" t="str">
        <f aca="false">IF(Habitat!H38=1,Habitat!$D38,"")</f>
        <v/>
      </c>
      <c r="H38" s="32" t="str">
        <f aca="false">IF(Habitat!I38=1,Habitat!$D38,"")</f>
        <v/>
      </c>
      <c r="I38" s="32" t="str">
        <f aca="false">IF(Habitat!J38=1,Habitat!$D38,"")</f>
        <v/>
      </c>
      <c r="J38" s="32" t="str">
        <f aca="false">IF(Habitat!K38=1,Habitat!$D38,"")</f>
        <v/>
      </c>
      <c r="K38" s="32" t="str">
        <f aca="false">IF(Habitat!L38=1,Habitat!$D38,"")</f>
        <v/>
      </c>
      <c r="L38" s="32" t="str">
        <f aca="false">IF(Habitat!M38=1,Habitat!$D38,"")</f>
        <v/>
      </c>
      <c r="M38" s="32" t="str">
        <f aca="false">IF(Habitat!N38=1,Habitat!$D38,"")</f>
        <v/>
      </c>
      <c r="N38" s="32" t="str">
        <f aca="false">IF(Habitat!O38=1,Habitat!$D38,"")</f>
        <v/>
      </c>
      <c r="O38" s="32" t="str">
        <f aca="false">IF(Habitat!P38=1,Habitat!$D38,"")</f>
        <v/>
      </c>
      <c r="P38" s="32" t="str">
        <f aca="false">IF(Habitat!Q38=1,Habitat!$D38,"")</f>
        <v/>
      </c>
      <c r="Q38" s="32" t="str">
        <f aca="false">IF(Habitat!R38=1,Habitat!$D38,"")</f>
        <v/>
      </c>
      <c r="R38" s="32" t="str">
        <f aca="false">IF(Habitat!S38=1,Habitat!$D38,"")</f>
        <v/>
      </c>
      <c r="S38" s="32" t="str">
        <f aca="false">IF(Habitat!T38=1,Habitat!$D38,"")</f>
        <v/>
      </c>
      <c r="T38" s="32" t="str">
        <f aca="false">IF(Habitat!U38=1,Habitat!$D38,"")</f>
        <v/>
      </c>
      <c r="U38" s="32" t="str">
        <f aca="false">IF(Habitat!V38=1,Habitat!$D38,"")</f>
        <v/>
      </c>
      <c r="V38" s="32" t="str">
        <f aca="false">IF(Habitat!W38=1,Habitat!$D38,"")</f>
        <v/>
      </c>
      <c r="W38" s="32" t="str">
        <f aca="false">IF(Habitat!X38=1,Habitat!$D38,"")</f>
        <v/>
      </c>
      <c r="X38" s="32" t="str">
        <f aca="false">IF(Habitat!Y38=1,Habitat!$D38,"")</f>
        <v/>
      </c>
      <c r="Y38" s="32" t="str">
        <f aca="false">IF(Habitat!Z38=1,Habitat!$D38,"")</f>
        <v/>
      </c>
      <c r="Z38" s="32" t="str">
        <f aca="false">IF(Habitat!AA38=1,Habitat!$D38,"")</f>
        <v/>
      </c>
      <c r="AA38" s="32" t="str">
        <f aca="false">IF(Habitat!AB38=1,Habitat!$D38,"")</f>
        <v/>
      </c>
      <c r="AB38" s="32" t="str">
        <f aca="false">IF(Habitat!AC38=1,Habitat!$D38,"")</f>
        <v/>
      </c>
      <c r="AC38" s="32" t="str">
        <f aca="false">IF(Habitat!AD38=1,Habitat!$D38,"")</f>
        <v/>
      </c>
      <c r="AD38" s="32" t="str">
        <f aca="false">IF(Habitat!AE38=1,Habitat!$D38,"")</f>
        <v/>
      </c>
      <c r="AE38" s="32" t="str">
        <f aca="false">IF(Habitat!AF38=1,Habitat!$D38,"")</f>
        <v/>
      </c>
      <c r="AF38" s="32" t="str">
        <f aca="false">IF(Habitat!AG38=1,Habitat!$D38,"")</f>
        <v/>
      </c>
      <c r="AG38" s="32" t="str">
        <f aca="false">IF(Habitat!AH38=1,Habitat!$D38,"")</f>
        <v/>
      </c>
      <c r="AH38" s="32" t="str">
        <f aca="false">IF(Habitat!AI38=1,Habitat!$D38,"")</f>
        <v/>
      </c>
      <c r="AI38" s="32" t="str">
        <f aca="false">IF(Habitat!AJ38=1,Habitat!$D38,"")</f>
        <v/>
      </c>
      <c r="AJ38" s="32" t="str">
        <f aca="false">IF(Habitat!AK38=1,Habitat!$D38,"")</f>
        <v/>
      </c>
      <c r="AK38" s="32" t="str">
        <f aca="false">IF(Habitat!AL38=1,Habitat!$D38,"")</f>
        <v/>
      </c>
      <c r="AL38" s="32" t="str">
        <f aca="false">IF(Habitat!AM38=1,Habitat!$D38,"")</f>
        <v/>
      </c>
      <c r="AM38" s="32" t="str">
        <f aca="false">IF(Habitat!AN38=1,Habitat!$D38,"")</f>
        <v/>
      </c>
      <c r="AN38" s="32" t="str">
        <f aca="false">IF(Habitat!AO38=1,Habitat!$D38,"")</f>
        <v/>
      </c>
      <c r="AO38" s="32" t="str">
        <f aca="false">IF(Habitat!AP38=1,Habitat!$D38,"")</f>
        <v/>
      </c>
      <c r="AP38" s="32" t="str">
        <f aca="false">IF(Habitat!AQ38=1,Habitat!$D38,"")</f>
        <v/>
      </c>
      <c r="AQ38" s="32" t="str">
        <f aca="false">IF(Habitat!AR38=1,Habitat!$D38,"")</f>
        <v/>
      </c>
      <c r="AR38" s="32" t="str">
        <f aca="false">IF(Habitat!AS38=1,Habitat!$D38,"")</f>
        <v/>
      </c>
      <c r="AS38" s="32" t="str">
        <f aca="false">IF(Habitat!AT38=1,Habitat!$D38,"")</f>
        <v/>
      </c>
      <c r="AT38" s="32" t="e">
        <f aca="false">IF(#REF!=1,Habitat!$D38,"")</f>
        <v>#REF!</v>
      </c>
    </row>
    <row r="39" customFormat="false" ht="12.75" hidden="false" customHeight="false" outlineLevel="0" collapsed="false">
      <c r="D39" s="32" t="str">
        <f aca="false">IF(Habitat!E39=1,Habitat!$D39,"")</f>
        <v/>
      </c>
      <c r="E39" s="32" t="str">
        <f aca="false">IF(Habitat!F39=1,Habitat!$D39,"")</f>
        <v/>
      </c>
      <c r="F39" s="32" t="str">
        <f aca="false">IF(Habitat!G39=1,Habitat!$D39,"")</f>
        <v/>
      </c>
      <c r="G39" s="32" t="str">
        <f aca="false">IF(Habitat!H39=1,Habitat!$D39,"")</f>
        <v/>
      </c>
      <c r="H39" s="32" t="str">
        <f aca="false">IF(Habitat!I39=1,Habitat!$D39,"")</f>
        <v/>
      </c>
      <c r="I39" s="32" t="str">
        <f aca="false">IF(Habitat!J39=1,Habitat!$D39,"")</f>
        <v/>
      </c>
      <c r="J39" s="32" t="str">
        <f aca="false">IF(Habitat!K39=1,Habitat!$D39,"")</f>
        <v/>
      </c>
      <c r="K39" s="32" t="str">
        <f aca="false">IF(Habitat!L39=1,Habitat!$D39,"")</f>
        <v/>
      </c>
      <c r="L39" s="32" t="str">
        <f aca="false">IF(Habitat!M39=1,Habitat!$D39,"")</f>
        <v/>
      </c>
      <c r="M39" s="32" t="str">
        <f aca="false">IF(Habitat!N39=1,Habitat!$D39,"")</f>
        <v/>
      </c>
      <c r="N39" s="32" t="str">
        <f aca="false">IF(Habitat!O39=1,Habitat!$D39,"")</f>
        <v/>
      </c>
      <c r="O39" s="32" t="str">
        <f aca="false">IF(Habitat!P39=1,Habitat!$D39,"")</f>
        <v/>
      </c>
      <c r="P39" s="32" t="str">
        <f aca="false">IF(Habitat!Q39=1,Habitat!$D39,"")</f>
        <v/>
      </c>
      <c r="Q39" s="32" t="str">
        <f aca="false">IF(Habitat!R39=1,Habitat!$D39,"")</f>
        <v/>
      </c>
      <c r="R39" s="32" t="str">
        <f aca="false">IF(Habitat!S39=1,Habitat!$D39,"")</f>
        <v/>
      </c>
      <c r="S39" s="32" t="str">
        <f aca="false">IF(Habitat!T39=1,Habitat!$D39,"")</f>
        <v/>
      </c>
      <c r="T39" s="32" t="str">
        <f aca="false">IF(Habitat!U39=1,Habitat!$D39,"")</f>
        <v/>
      </c>
      <c r="U39" s="32" t="str">
        <f aca="false">IF(Habitat!V39=1,Habitat!$D39,"")</f>
        <v/>
      </c>
      <c r="V39" s="32" t="str">
        <f aca="false">IF(Habitat!W39=1,Habitat!$D39,"")</f>
        <v/>
      </c>
      <c r="W39" s="32" t="str">
        <f aca="false">IF(Habitat!X39=1,Habitat!$D39,"")</f>
        <v/>
      </c>
      <c r="X39" s="32" t="str">
        <f aca="false">IF(Habitat!Y39=1,Habitat!$D39,"")</f>
        <v/>
      </c>
      <c r="Y39" s="32" t="str">
        <f aca="false">IF(Habitat!Z39=1,Habitat!$D39,"")</f>
        <v/>
      </c>
      <c r="Z39" s="32" t="str">
        <f aca="false">IF(Habitat!AA39=1,Habitat!$D39,"")</f>
        <v/>
      </c>
      <c r="AA39" s="32" t="str">
        <f aca="false">IF(Habitat!AB39=1,Habitat!$D39,"")</f>
        <v/>
      </c>
      <c r="AB39" s="32" t="str">
        <f aca="false">IF(Habitat!AC39=1,Habitat!$D39,"")</f>
        <v/>
      </c>
      <c r="AC39" s="32" t="str">
        <f aca="false">IF(Habitat!AD39=1,Habitat!$D39,"")</f>
        <v/>
      </c>
      <c r="AD39" s="32" t="str">
        <f aca="false">IF(Habitat!AE39=1,Habitat!$D39,"")</f>
        <v/>
      </c>
      <c r="AE39" s="32" t="str">
        <f aca="false">IF(Habitat!AF39=1,Habitat!$D39,"")</f>
        <v/>
      </c>
      <c r="AF39" s="32" t="str">
        <f aca="false">IF(Habitat!AG39=1,Habitat!$D39,"")</f>
        <v/>
      </c>
      <c r="AG39" s="32" t="str">
        <f aca="false">IF(Habitat!AH39=1,Habitat!$D39,"")</f>
        <v/>
      </c>
      <c r="AH39" s="32" t="str">
        <f aca="false">IF(Habitat!AI39=1,Habitat!$D39,"")</f>
        <v/>
      </c>
      <c r="AI39" s="32" t="str">
        <f aca="false">IF(Habitat!AJ39=1,Habitat!$D39,"")</f>
        <v/>
      </c>
      <c r="AJ39" s="32" t="str">
        <f aca="false">IF(Habitat!AK39=1,Habitat!$D39,"")</f>
        <v/>
      </c>
      <c r="AK39" s="32" t="str">
        <f aca="false">IF(Habitat!AL39=1,Habitat!$D39,"")</f>
        <v/>
      </c>
      <c r="AL39" s="32" t="str">
        <f aca="false">IF(Habitat!AM39=1,Habitat!$D39,"")</f>
        <v/>
      </c>
      <c r="AM39" s="32" t="str">
        <f aca="false">IF(Habitat!AN39=1,Habitat!$D39,"")</f>
        <v/>
      </c>
      <c r="AN39" s="32" t="str">
        <f aca="false">IF(Habitat!AO39=1,Habitat!$D39,"")</f>
        <v/>
      </c>
      <c r="AO39" s="32" t="str">
        <f aca="false">IF(Habitat!AP39=1,Habitat!$D39,"")</f>
        <v/>
      </c>
      <c r="AP39" s="32" t="str">
        <f aca="false">IF(Habitat!AQ39=1,Habitat!$D39,"")</f>
        <v/>
      </c>
      <c r="AQ39" s="32" t="str">
        <f aca="false">IF(Habitat!AR39=1,Habitat!$D39,"")</f>
        <v/>
      </c>
      <c r="AR39" s="32" t="str">
        <f aca="false">IF(Habitat!AS39=1,Habitat!$D39,"")</f>
        <v/>
      </c>
      <c r="AS39" s="32" t="str">
        <f aca="false">IF(Habitat!AT39=1,Habitat!$D39,"")</f>
        <v/>
      </c>
      <c r="AT39" s="32" t="e">
        <f aca="false">IF(#REF!=1,Habitat!$D39,"")</f>
        <v>#REF!</v>
      </c>
    </row>
    <row r="40" customFormat="false" ht="12.75" hidden="false" customHeight="false" outlineLevel="0" collapsed="false">
      <c r="D40" s="32" t="str">
        <f aca="false">IF(Habitat!E40=1,Habitat!$D40,"")</f>
        <v/>
      </c>
      <c r="E40" s="32" t="str">
        <f aca="false">IF(Habitat!F40=1,Habitat!$D40,"")</f>
        <v/>
      </c>
      <c r="F40" s="32" t="str">
        <f aca="false">IF(Habitat!G40=1,Habitat!$D40,"")</f>
        <v/>
      </c>
      <c r="G40" s="32" t="str">
        <f aca="false">IF(Habitat!H40=1,Habitat!$D40,"")</f>
        <v/>
      </c>
      <c r="H40" s="32" t="str">
        <f aca="false">IF(Habitat!I40=1,Habitat!$D40,"")</f>
        <v/>
      </c>
      <c r="I40" s="32" t="str">
        <f aca="false">IF(Habitat!J40=1,Habitat!$D40,"")</f>
        <v/>
      </c>
      <c r="J40" s="32" t="str">
        <f aca="false">IF(Habitat!K40=1,Habitat!$D40,"")</f>
        <v/>
      </c>
      <c r="K40" s="32" t="str">
        <f aca="false">IF(Habitat!L40=1,Habitat!$D40,"")</f>
        <v/>
      </c>
      <c r="L40" s="32" t="str">
        <f aca="false">IF(Habitat!M40=1,Habitat!$D40,"")</f>
        <v/>
      </c>
      <c r="M40" s="32" t="str">
        <f aca="false">IF(Habitat!N40=1,Habitat!$D40,"")</f>
        <v/>
      </c>
      <c r="N40" s="32" t="str">
        <f aca="false">IF(Habitat!O40=1,Habitat!$D40,"")</f>
        <v/>
      </c>
      <c r="O40" s="32" t="str">
        <f aca="false">IF(Habitat!P40=1,Habitat!$D40,"")</f>
        <v/>
      </c>
      <c r="P40" s="32" t="str">
        <f aca="false">IF(Habitat!Q40=1,Habitat!$D40,"")</f>
        <v/>
      </c>
      <c r="Q40" s="32" t="str">
        <f aca="false">IF(Habitat!R40=1,Habitat!$D40,"")</f>
        <v/>
      </c>
      <c r="R40" s="32" t="str">
        <f aca="false">IF(Habitat!S40=1,Habitat!$D40,"")</f>
        <v/>
      </c>
      <c r="S40" s="32" t="str">
        <f aca="false">IF(Habitat!T40=1,Habitat!$D40,"")</f>
        <v/>
      </c>
      <c r="T40" s="32" t="str">
        <f aca="false">IF(Habitat!U40=1,Habitat!$D40,"")</f>
        <v/>
      </c>
      <c r="U40" s="32" t="str">
        <f aca="false">IF(Habitat!V40=1,Habitat!$D40,"")</f>
        <v/>
      </c>
      <c r="V40" s="32" t="str">
        <f aca="false">IF(Habitat!W40=1,Habitat!$D40,"")</f>
        <v/>
      </c>
      <c r="W40" s="32" t="str">
        <f aca="false">IF(Habitat!X40=1,Habitat!$D40,"")</f>
        <v/>
      </c>
      <c r="X40" s="32" t="str">
        <f aca="false">IF(Habitat!Y40=1,Habitat!$D40,"")</f>
        <v/>
      </c>
      <c r="Y40" s="32" t="str">
        <f aca="false">IF(Habitat!Z40=1,Habitat!$D40,"")</f>
        <v/>
      </c>
      <c r="Z40" s="32" t="str">
        <f aca="false">IF(Habitat!AA40=1,Habitat!$D40,"")</f>
        <v/>
      </c>
      <c r="AA40" s="32" t="str">
        <f aca="false">IF(Habitat!AB40=1,Habitat!$D40,"")</f>
        <v/>
      </c>
      <c r="AB40" s="32" t="str">
        <f aca="false">IF(Habitat!AC40=1,Habitat!$D40,"")</f>
        <v/>
      </c>
      <c r="AC40" s="32" t="str">
        <f aca="false">IF(Habitat!AD40=1,Habitat!$D40,"")</f>
        <v/>
      </c>
      <c r="AD40" s="32" t="str">
        <f aca="false">IF(Habitat!AE40=1,Habitat!$D40,"")</f>
        <v/>
      </c>
      <c r="AE40" s="32" t="str">
        <f aca="false">IF(Habitat!AF40=1,Habitat!$D40,"")</f>
        <v/>
      </c>
      <c r="AF40" s="32" t="str">
        <f aca="false">IF(Habitat!AG40=1,Habitat!$D40,"")</f>
        <v/>
      </c>
      <c r="AG40" s="32" t="str">
        <f aca="false">IF(Habitat!AH40=1,Habitat!$D40,"")</f>
        <v/>
      </c>
      <c r="AH40" s="32" t="str">
        <f aca="false">IF(Habitat!AI40=1,Habitat!$D40,"")</f>
        <v/>
      </c>
      <c r="AI40" s="32" t="str">
        <f aca="false">IF(Habitat!AJ40=1,Habitat!$D40,"")</f>
        <v/>
      </c>
      <c r="AJ40" s="32" t="str">
        <f aca="false">IF(Habitat!AK40=1,Habitat!$D40,"")</f>
        <v/>
      </c>
      <c r="AK40" s="32" t="str">
        <f aca="false">IF(Habitat!AL40=1,Habitat!$D40,"")</f>
        <v/>
      </c>
      <c r="AL40" s="32" t="str">
        <f aca="false">IF(Habitat!AM40=1,Habitat!$D40,"")</f>
        <v/>
      </c>
      <c r="AM40" s="32" t="str">
        <f aca="false">IF(Habitat!AN40=1,Habitat!$D40,"")</f>
        <v/>
      </c>
      <c r="AN40" s="32" t="str">
        <f aca="false">IF(Habitat!AO40=1,Habitat!$D40,"")</f>
        <v/>
      </c>
      <c r="AO40" s="32" t="str">
        <f aca="false">IF(Habitat!AP40=1,Habitat!$D40,"")</f>
        <v/>
      </c>
      <c r="AP40" s="32" t="str">
        <f aca="false">IF(Habitat!AQ40=1,Habitat!$D40,"")</f>
        <v/>
      </c>
      <c r="AQ40" s="32" t="str">
        <f aca="false">IF(Habitat!AR40=1,Habitat!$D40,"")</f>
        <v/>
      </c>
      <c r="AR40" s="32" t="str">
        <f aca="false">IF(Habitat!AS40=1,Habitat!$D40,"")</f>
        <v/>
      </c>
      <c r="AS40" s="32" t="str">
        <f aca="false">IF(Habitat!AT40=1,Habitat!$D40,"")</f>
        <v/>
      </c>
      <c r="AT40" s="32" t="e">
        <f aca="false">IF(#REF!=1,Habitat!$D40,"")</f>
        <v>#REF!</v>
      </c>
    </row>
    <row r="41" customFormat="false" ht="12.75" hidden="false" customHeight="false" outlineLevel="0" collapsed="false">
      <c r="D41" s="32" t="str">
        <f aca="false">IF(Habitat!E41=1,Habitat!$D41,"")</f>
        <v/>
      </c>
      <c r="E41" s="32" t="str">
        <f aca="false">IF(Habitat!F41=1,Habitat!$D41,"")</f>
        <v/>
      </c>
      <c r="F41" s="32" t="str">
        <f aca="false">IF(Habitat!G41=1,Habitat!$D41,"")</f>
        <v/>
      </c>
      <c r="G41" s="32" t="str">
        <f aca="false">IF(Habitat!H41=1,Habitat!$D41,"")</f>
        <v/>
      </c>
      <c r="H41" s="32" t="str">
        <f aca="false">IF(Habitat!I41=1,Habitat!$D41,"")</f>
        <v/>
      </c>
      <c r="I41" s="32" t="str">
        <f aca="false">IF(Habitat!J41=1,Habitat!$D41,"")</f>
        <v/>
      </c>
      <c r="J41" s="32" t="str">
        <f aca="false">IF(Habitat!K41=1,Habitat!$D41,"")</f>
        <v/>
      </c>
      <c r="K41" s="32" t="str">
        <f aca="false">IF(Habitat!L41=1,Habitat!$D41,"")</f>
        <v/>
      </c>
      <c r="L41" s="32" t="str">
        <f aca="false">IF(Habitat!M41=1,Habitat!$D41,"")</f>
        <v/>
      </c>
      <c r="M41" s="32" t="str">
        <f aca="false">IF(Habitat!N41=1,Habitat!$D41,"")</f>
        <v/>
      </c>
      <c r="N41" s="32" t="str">
        <f aca="false">IF(Habitat!O41=1,Habitat!$D41,"")</f>
        <v/>
      </c>
      <c r="O41" s="32" t="str">
        <f aca="false">IF(Habitat!P41=1,Habitat!$D41,"")</f>
        <v/>
      </c>
      <c r="P41" s="32" t="str">
        <f aca="false">IF(Habitat!Q41=1,Habitat!$D41,"")</f>
        <v/>
      </c>
      <c r="Q41" s="32" t="str">
        <f aca="false">IF(Habitat!R41=1,Habitat!$D41,"")</f>
        <v/>
      </c>
      <c r="R41" s="32" t="str">
        <f aca="false">IF(Habitat!S41=1,Habitat!$D41,"")</f>
        <v/>
      </c>
      <c r="S41" s="32" t="str">
        <f aca="false">IF(Habitat!T41=1,Habitat!$D41,"")</f>
        <v/>
      </c>
      <c r="T41" s="32" t="str">
        <f aca="false">IF(Habitat!U41=1,Habitat!$D41,"")</f>
        <v/>
      </c>
      <c r="U41" s="32" t="str">
        <f aca="false">IF(Habitat!V41=1,Habitat!$D41,"")</f>
        <v/>
      </c>
      <c r="V41" s="32" t="str">
        <f aca="false">IF(Habitat!W41=1,Habitat!$D41,"")</f>
        <v/>
      </c>
      <c r="W41" s="32" t="str">
        <f aca="false">IF(Habitat!X41=1,Habitat!$D41,"")</f>
        <v/>
      </c>
      <c r="X41" s="32" t="str">
        <f aca="false">IF(Habitat!Y41=1,Habitat!$D41,"")</f>
        <v/>
      </c>
      <c r="Y41" s="32" t="str">
        <f aca="false">IF(Habitat!Z41=1,Habitat!$D41,"")</f>
        <v/>
      </c>
      <c r="Z41" s="32" t="str">
        <f aca="false">IF(Habitat!AA41=1,Habitat!$D41,"")</f>
        <v/>
      </c>
      <c r="AA41" s="32" t="str">
        <f aca="false">IF(Habitat!AB41=1,Habitat!$D41,"")</f>
        <v/>
      </c>
      <c r="AB41" s="32" t="str">
        <f aca="false">IF(Habitat!AC41=1,Habitat!$D41,"")</f>
        <v/>
      </c>
      <c r="AC41" s="32" t="str">
        <f aca="false">IF(Habitat!AD41=1,Habitat!$D41,"")</f>
        <v/>
      </c>
      <c r="AD41" s="32" t="str">
        <f aca="false">IF(Habitat!AE41=1,Habitat!$D41,"")</f>
        <v/>
      </c>
      <c r="AE41" s="32" t="str">
        <f aca="false">IF(Habitat!AF41=1,Habitat!$D41,"")</f>
        <v/>
      </c>
      <c r="AF41" s="32" t="str">
        <f aca="false">IF(Habitat!AG41=1,Habitat!$D41,"")</f>
        <v/>
      </c>
      <c r="AG41" s="32" t="str">
        <f aca="false">IF(Habitat!AH41=1,Habitat!$D41,"")</f>
        <v/>
      </c>
      <c r="AH41" s="32" t="str">
        <f aca="false">IF(Habitat!AI41=1,Habitat!$D41,"")</f>
        <v/>
      </c>
      <c r="AI41" s="32" t="str">
        <f aca="false">IF(Habitat!AJ41=1,Habitat!$D41,"")</f>
        <v/>
      </c>
      <c r="AJ41" s="32" t="str">
        <f aca="false">IF(Habitat!AK41=1,Habitat!$D41,"")</f>
        <v/>
      </c>
      <c r="AK41" s="32" t="str">
        <f aca="false">IF(Habitat!AL41=1,Habitat!$D41,"")</f>
        <v/>
      </c>
      <c r="AL41" s="32" t="str">
        <f aca="false">IF(Habitat!AM41=1,Habitat!$D41,"")</f>
        <v/>
      </c>
      <c r="AM41" s="32" t="str">
        <f aca="false">IF(Habitat!AN41=1,Habitat!$D41,"")</f>
        <v/>
      </c>
      <c r="AN41" s="32" t="str">
        <f aca="false">IF(Habitat!AO41=1,Habitat!$D41,"")</f>
        <v/>
      </c>
      <c r="AO41" s="32" t="str">
        <f aca="false">IF(Habitat!AP41=1,Habitat!$D41,"")</f>
        <v/>
      </c>
      <c r="AP41" s="32" t="str">
        <f aca="false">IF(Habitat!AQ41=1,Habitat!$D41,"")</f>
        <v/>
      </c>
      <c r="AQ41" s="32" t="str">
        <f aca="false">IF(Habitat!AR41=1,Habitat!$D41,"")</f>
        <v/>
      </c>
      <c r="AR41" s="32" t="str">
        <f aca="false">IF(Habitat!AS41=1,Habitat!$D41,"")</f>
        <v/>
      </c>
      <c r="AS41" s="32" t="str">
        <f aca="false">IF(Habitat!AT41=1,Habitat!$D41,"")</f>
        <v/>
      </c>
      <c r="AT41" s="32" t="e">
        <f aca="false">IF(#REF!=1,Habitat!$D41,"")</f>
        <v>#REF!</v>
      </c>
    </row>
    <row r="42" customFormat="false" ht="12.75" hidden="false" customHeight="false" outlineLevel="0" collapsed="false">
      <c r="D42" s="32" t="str">
        <f aca="false">IF(Habitat!E42=1,Habitat!$D42,"")</f>
        <v/>
      </c>
      <c r="E42" s="32" t="str">
        <f aca="false">IF(Habitat!F42=1,Habitat!$D42,"")</f>
        <v/>
      </c>
      <c r="F42" s="32" t="str">
        <f aca="false">IF(Habitat!G42=1,Habitat!$D42,"")</f>
        <v/>
      </c>
      <c r="G42" s="32" t="str">
        <f aca="false">IF(Habitat!H42=1,Habitat!$D42,"")</f>
        <v/>
      </c>
      <c r="H42" s="32" t="str">
        <f aca="false">IF(Habitat!I42=1,Habitat!$D42,"")</f>
        <v/>
      </c>
      <c r="I42" s="32" t="str">
        <f aca="false">IF(Habitat!J42=1,Habitat!$D42,"")</f>
        <v/>
      </c>
      <c r="J42" s="32" t="str">
        <f aca="false">IF(Habitat!K42=1,Habitat!$D42,"")</f>
        <v/>
      </c>
      <c r="K42" s="32" t="str">
        <f aca="false">IF(Habitat!L42=1,Habitat!$D42,"")</f>
        <v/>
      </c>
      <c r="L42" s="32" t="str">
        <f aca="false">IF(Habitat!M42=1,Habitat!$D42,"")</f>
        <v/>
      </c>
      <c r="M42" s="32" t="str">
        <f aca="false">IF(Habitat!N42=1,Habitat!$D42,"")</f>
        <v/>
      </c>
      <c r="N42" s="32" t="str">
        <f aca="false">IF(Habitat!O42=1,Habitat!$D42,"")</f>
        <v/>
      </c>
      <c r="O42" s="32" t="str">
        <f aca="false">IF(Habitat!P42=1,Habitat!$D42,"")</f>
        <v/>
      </c>
      <c r="P42" s="32" t="str">
        <f aca="false">IF(Habitat!Q42=1,Habitat!$D42,"")</f>
        <v/>
      </c>
      <c r="Q42" s="32" t="str">
        <f aca="false">IF(Habitat!R42=1,Habitat!$D42,"")</f>
        <v/>
      </c>
      <c r="R42" s="32" t="str">
        <f aca="false">IF(Habitat!S42=1,Habitat!$D42,"")</f>
        <v/>
      </c>
      <c r="S42" s="32" t="str">
        <f aca="false">IF(Habitat!T42=1,Habitat!$D42,"")</f>
        <v/>
      </c>
      <c r="T42" s="32" t="str">
        <f aca="false">IF(Habitat!U42=1,Habitat!$D42,"")</f>
        <v/>
      </c>
      <c r="U42" s="32" t="str">
        <f aca="false">IF(Habitat!V42=1,Habitat!$D42,"")</f>
        <v/>
      </c>
      <c r="V42" s="32" t="str">
        <f aca="false">IF(Habitat!W42=1,Habitat!$D42,"")</f>
        <v/>
      </c>
      <c r="W42" s="32" t="str">
        <f aca="false">IF(Habitat!X42=1,Habitat!$D42,"")</f>
        <v/>
      </c>
      <c r="X42" s="32" t="str">
        <f aca="false">IF(Habitat!Y42=1,Habitat!$D42,"")</f>
        <v/>
      </c>
      <c r="Y42" s="32" t="str">
        <f aca="false">IF(Habitat!Z42=1,Habitat!$D42,"")</f>
        <v/>
      </c>
      <c r="Z42" s="32" t="str">
        <f aca="false">IF(Habitat!AA42=1,Habitat!$D42,"")</f>
        <v/>
      </c>
      <c r="AA42" s="32" t="str">
        <f aca="false">IF(Habitat!AB42=1,Habitat!$D42,"")</f>
        <v/>
      </c>
      <c r="AB42" s="32" t="str">
        <f aca="false">IF(Habitat!AC42=1,Habitat!$D42,"")</f>
        <v/>
      </c>
      <c r="AC42" s="32" t="str">
        <f aca="false">IF(Habitat!AD42=1,Habitat!$D42,"")</f>
        <v/>
      </c>
      <c r="AD42" s="32" t="str">
        <f aca="false">IF(Habitat!AE42=1,Habitat!$D42,"")</f>
        <v/>
      </c>
      <c r="AE42" s="32" t="str">
        <f aca="false">IF(Habitat!AF42=1,Habitat!$D42,"")</f>
        <v/>
      </c>
      <c r="AF42" s="32" t="str">
        <f aca="false">IF(Habitat!AG42=1,Habitat!$D42,"")</f>
        <v/>
      </c>
      <c r="AG42" s="32" t="str">
        <f aca="false">IF(Habitat!AH42=1,Habitat!$D42,"")</f>
        <v/>
      </c>
      <c r="AH42" s="32" t="str">
        <f aca="false">IF(Habitat!AI42=1,Habitat!$D42,"")</f>
        <v/>
      </c>
      <c r="AI42" s="32" t="str">
        <f aca="false">IF(Habitat!AJ42=1,Habitat!$D42,"")</f>
        <v/>
      </c>
      <c r="AJ42" s="32" t="str">
        <f aca="false">IF(Habitat!AK42=1,Habitat!$D42,"")</f>
        <v/>
      </c>
      <c r="AK42" s="32" t="str">
        <f aca="false">IF(Habitat!AL42=1,Habitat!$D42,"")</f>
        <v/>
      </c>
      <c r="AL42" s="32" t="str">
        <f aca="false">IF(Habitat!AM42=1,Habitat!$D42,"")</f>
        <v/>
      </c>
      <c r="AM42" s="32" t="str">
        <f aca="false">IF(Habitat!AN42=1,Habitat!$D42,"")</f>
        <v/>
      </c>
      <c r="AN42" s="32" t="str">
        <f aca="false">IF(Habitat!AO42=1,Habitat!$D42,"")</f>
        <v/>
      </c>
      <c r="AO42" s="32" t="str">
        <f aca="false">IF(Habitat!AP42=1,Habitat!$D42,"")</f>
        <v/>
      </c>
      <c r="AP42" s="32" t="str">
        <f aca="false">IF(Habitat!AQ42=1,Habitat!$D42,"")</f>
        <v/>
      </c>
      <c r="AQ42" s="32" t="str">
        <f aca="false">IF(Habitat!AR42=1,Habitat!$D42,"")</f>
        <v/>
      </c>
      <c r="AR42" s="32" t="str">
        <f aca="false">IF(Habitat!AS42=1,Habitat!$D42,"")</f>
        <v/>
      </c>
      <c r="AS42" s="32" t="str">
        <f aca="false">IF(Habitat!AT42=1,Habitat!$D42,"")</f>
        <v/>
      </c>
      <c r="AT42" s="32" t="e">
        <f aca="false">IF(#REF!=1,Habitat!$D42,"")</f>
        <v>#REF!</v>
      </c>
    </row>
    <row r="43" customFormat="false" ht="12.75" hidden="false" customHeight="false" outlineLevel="0" collapsed="false">
      <c r="D43" s="32" t="str">
        <f aca="false">IF(Habitat!E43=1,Habitat!$D43,"")</f>
        <v/>
      </c>
      <c r="E43" s="32" t="str">
        <f aca="false">IF(Habitat!F43=1,Habitat!$D43,"")</f>
        <v/>
      </c>
      <c r="F43" s="32" t="str">
        <f aca="false">IF(Habitat!G43=1,Habitat!$D43,"")</f>
        <v/>
      </c>
      <c r="G43" s="32" t="str">
        <f aca="false">IF(Habitat!H43=1,Habitat!$D43,"")</f>
        <v/>
      </c>
      <c r="H43" s="32" t="str">
        <f aca="false">IF(Habitat!I43=1,Habitat!$D43,"")</f>
        <v/>
      </c>
      <c r="I43" s="32" t="str">
        <f aca="false">IF(Habitat!J43=1,Habitat!$D43,"")</f>
        <v/>
      </c>
      <c r="J43" s="32" t="str">
        <f aca="false">IF(Habitat!K43=1,Habitat!$D43,"")</f>
        <v/>
      </c>
      <c r="K43" s="32" t="str">
        <f aca="false">IF(Habitat!L43=1,Habitat!$D43,"")</f>
        <v/>
      </c>
      <c r="L43" s="32" t="str">
        <f aca="false">IF(Habitat!M43=1,Habitat!$D43,"")</f>
        <v/>
      </c>
      <c r="M43" s="32" t="str">
        <f aca="false">IF(Habitat!N43=1,Habitat!$D43,"")</f>
        <v/>
      </c>
      <c r="N43" s="32" t="str">
        <f aca="false">IF(Habitat!O43=1,Habitat!$D43,"")</f>
        <v/>
      </c>
      <c r="O43" s="32" t="str">
        <f aca="false">IF(Habitat!P43=1,Habitat!$D43,"")</f>
        <v/>
      </c>
      <c r="P43" s="32" t="str">
        <f aca="false">IF(Habitat!Q43=1,Habitat!$D43,"")</f>
        <v/>
      </c>
      <c r="Q43" s="32" t="str">
        <f aca="false">IF(Habitat!R43=1,Habitat!$D43,"")</f>
        <v/>
      </c>
      <c r="R43" s="32" t="str">
        <f aca="false">IF(Habitat!S43=1,Habitat!$D43,"")</f>
        <v/>
      </c>
      <c r="S43" s="32" t="str">
        <f aca="false">IF(Habitat!T43=1,Habitat!$D43,"")</f>
        <v/>
      </c>
      <c r="T43" s="32" t="str">
        <f aca="false">IF(Habitat!U43=1,Habitat!$D43,"")</f>
        <v/>
      </c>
      <c r="U43" s="32" t="str">
        <f aca="false">IF(Habitat!V43=1,Habitat!$D43,"")</f>
        <v/>
      </c>
      <c r="V43" s="32" t="str">
        <f aca="false">IF(Habitat!W43=1,Habitat!$D43,"")</f>
        <v/>
      </c>
      <c r="W43" s="32" t="str">
        <f aca="false">IF(Habitat!X43=1,Habitat!$D43,"")</f>
        <v/>
      </c>
      <c r="X43" s="32" t="str">
        <f aca="false">IF(Habitat!Y43=1,Habitat!$D43,"")</f>
        <v/>
      </c>
      <c r="Y43" s="32" t="str">
        <f aca="false">IF(Habitat!Z43=1,Habitat!$D43,"")</f>
        <v/>
      </c>
      <c r="Z43" s="32" t="str">
        <f aca="false">IF(Habitat!AA43=1,Habitat!$D43,"")</f>
        <v/>
      </c>
      <c r="AA43" s="32" t="str">
        <f aca="false">IF(Habitat!AB43=1,Habitat!$D43,"")</f>
        <v/>
      </c>
      <c r="AB43" s="32" t="str">
        <f aca="false">IF(Habitat!AC43=1,Habitat!$D43,"")</f>
        <v/>
      </c>
      <c r="AC43" s="32" t="str">
        <f aca="false">IF(Habitat!AD43=1,Habitat!$D43,"")</f>
        <v/>
      </c>
      <c r="AD43" s="32" t="str">
        <f aca="false">IF(Habitat!AE43=1,Habitat!$D43,"")</f>
        <v/>
      </c>
      <c r="AE43" s="32" t="str">
        <f aca="false">IF(Habitat!AF43=1,Habitat!$D43,"")</f>
        <v/>
      </c>
      <c r="AF43" s="32" t="str">
        <f aca="false">IF(Habitat!AG43=1,Habitat!$D43,"")</f>
        <v/>
      </c>
      <c r="AG43" s="32" t="str">
        <f aca="false">IF(Habitat!AH43=1,Habitat!$D43,"")</f>
        <v/>
      </c>
      <c r="AH43" s="32" t="str">
        <f aca="false">IF(Habitat!AI43=1,Habitat!$D43,"")</f>
        <v/>
      </c>
      <c r="AI43" s="32" t="str">
        <f aca="false">IF(Habitat!AJ43=1,Habitat!$D43,"")</f>
        <v/>
      </c>
      <c r="AJ43" s="32" t="str">
        <f aca="false">IF(Habitat!AK43=1,Habitat!$D43,"")</f>
        <v/>
      </c>
      <c r="AK43" s="32" t="str">
        <f aca="false">IF(Habitat!AL43=1,Habitat!$D43,"")</f>
        <v/>
      </c>
      <c r="AL43" s="32" t="str">
        <f aca="false">IF(Habitat!AM43=1,Habitat!$D43,"")</f>
        <v/>
      </c>
      <c r="AM43" s="32" t="str">
        <f aca="false">IF(Habitat!AN43=1,Habitat!$D43,"")</f>
        <v/>
      </c>
      <c r="AN43" s="32" t="str">
        <f aca="false">IF(Habitat!AO43=1,Habitat!$D43,"")</f>
        <v/>
      </c>
      <c r="AO43" s="32" t="str">
        <f aca="false">IF(Habitat!AP43=1,Habitat!$D43,"")</f>
        <v/>
      </c>
      <c r="AP43" s="32" t="str">
        <f aca="false">IF(Habitat!AQ43=1,Habitat!$D43,"")</f>
        <v/>
      </c>
      <c r="AQ43" s="32" t="str">
        <f aca="false">IF(Habitat!AR43=1,Habitat!$D43,"")</f>
        <v/>
      </c>
      <c r="AR43" s="32" t="str">
        <f aca="false">IF(Habitat!AS43=1,Habitat!$D43,"")</f>
        <v/>
      </c>
      <c r="AS43" s="32" t="str">
        <f aca="false">IF(Habitat!AT43=1,Habitat!$D43,"")</f>
        <v/>
      </c>
      <c r="AT43" s="32" t="e">
        <f aca="false">IF(#REF!=1,Habitat!$D43,"")</f>
        <v>#REF!</v>
      </c>
    </row>
    <row r="44" customFormat="false" ht="12.75" hidden="false" customHeight="false" outlineLevel="0" collapsed="false">
      <c r="D44" s="32" t="str">
        <f aca="false">IF(Habitat!E44=1,Habitat!$D44,"")</f>
        <v/>
      </c>
      <c r="E44" s="32" t="str">
        <f aca="false">IF(Habitat!F44=1,Habitat!$D44,"")</f>
        <v/>
      </c>
      <c r="F44" s="32" t="str">
        <f aca="false">IF(Habitat!G44=1,Habitat!$D44,"")</f>
        <v/>
      </c>
      <c r="G44" s="32" t="str">
        <f aca="false">IF(Habitat!H44=1,Habitat!$D44,"")</f>
        <v/>
      </c>
      <c r="H44" s="32" t="str">
        <f aca="false">IF(Habitat!I44=1,Habitat!$D44,"")</f>
        <v/>
      </c>
      <c r="I44" s="32" t="str">
        <f aca="false">IF(Habitat!J44=1,Habitat!$D44,"")</f>
        <v/>
      </c>
      <c r="J44" s="32" t="str">
        <f aca="false">IF(Habitat!K44=1,Habitat!$D44,"")</f>
        <v/>
      </c>
      <c r="K44" s="32" t="str">
        <f aca="false">IF(Habitat!L44=1,Habitat!$D44,"")</f>
        <v/>
      </c>
      <c r="L44" s="32" t="str">
        <f aca="false">IF(Habitat!M44=1,Habitat!$D44,"")</f>
        <v/>
      </c>
      <c r="M44" s="32" t="str">
        <f aca="false">IF(Habitat!N44=1,Habitat!$D44,"")</f>
        <v/>
      </c>
      <c r="N44" s="32" t="str">
        <f aca="false">IF(Habitat!O44=1,Habitat!$D44,"")</f>
        <v/>
      </c>
      <c r="O44" s="32" t="str">
        <f aca="false">IF(Habitat!P44=1,Habitat!$D44,"")</f>
        <v/>
      </c>
      <c r="P44" s="32" t="str">
        <f aca="false">IF(Habitat!Q44=1,Habitat!$D44,"")</f>
        <v/>
      </c>
      <c r="Q44" s="32" t="str">
        <f aca="false">IF(Habitat!R44=1,Habitat!$D44,"")</f>
        <v/>
      </c>
      <c r="R44" s="32" t="str">
        <f aca="false">IF(Habitat!S44=1,Habitat!$D44,"")</f>
        <v/>
      </c>
      <c r="S44" s="32" t="str">
        <f aca="false">IF(Habitat!T44=1,Habitat!$D44,"")</f>
        <v/>
      </c>
      <c r="T44" s="32" t="str">
        <f aca="false">IF(Habitat!U44=1,Habitat!$D44,"")</f>
        <v/>
      </c>
      <c r="U44" s="32" t="str">
        <f aca="false">IF(Habitat!V44=1,Habitat!$D44,"")</f>
        <v/>
      </c>
      <c r="V44" s="32" t="str">
        <f aca="false">IF(Habitat!W44=1,Habitat!$D44,"")</f>
        <v/>
      </c>
      <c r="W44" s="32" t="str">
        <f aca="false">IF(Habitat!X44=1,Habitat!$D44,"")</f>
        <v/>
      </c>
      <c r="X44" s="32" t="str">
        <f aca="false">IF(Habitat!Y44=1,Habitat!$D44,"")</f>
        <v/>
      </c>
      <c r="Y44" s="32" t="str">
        <f aca="false">IF(Habitat!Z44=1,Habitat!$D44,"")</f>
        <v/>
      </c>
      <c r="Z44" s="32" t="str">
        <f aca="false">IF(Habitat!AA44=1,Habitat!$D44,"")</f>
        <v/>
      </c>
      <c r="AA44" s="32" t="str">
        <f aca="false">IF(Habitat!AB44=1,Habitat!$D44,"")</f>
        <v/>
      </c>
      <c r="AB44" s="32" t="str">
        <f aca="false">IF(Habitat!AC44=1,Habitat!$D44,"")</f>
        <v/>
      </c>
      <c r="AC44" s="32" t="str">
        <f aca="false">IF(Habitat!AD44=1,Habitat!$D44,"")</f>
        <v/>
      </c>
      <c r="AD44" s="32" t="str">
        <f aca="false">IF(Habitat!AE44=1,Habitat!$D44,"")</f>
        <v/>
      </c>
      <c r="AE44" s="32" t="str">
        <f aca="false">IF(Habitat!AF44=1,Habitat!$D44,"")</f>
        <v/>
      </c>
      <c r="AF44" s="32" t="str">
        <f aca="false">IF(Habitat!AG44=1,Habitat!$D44,"")</f>
        <v/>
      </c>
      <c r="AG44" s="32" t="str">
        <f aca="false">IF(Habitat!AH44=1,Habitat!$D44,"")</f>
        <v/>
      </c>
      <c r="AH44" s="32" t="str">
        <f aca="false">IF(Habitat!AI44=1,Habitat!$D44,"")</f>
        <v/>
      </c>
      <c r="AI44" s="32" t="str">
        <f aca="false">IF(Habitat!AJ44=1,Habitat!$D44,"")</f>
        <v/>
      </c>
      <c r="AJ44" s="32" t="str">
        <f aca="false">IF(Habitat!AK44=1,Habitat!$D44,"")</f>
        <v/>
      </c>
      <c r="AK44" s="32" t="str">
        <f aca="false">IF(Habitat!AL44=1,Habitat!$D44,"")</f>
        <v/>
      </c>
      <c r="AL44" s="32" t="str">
        <f aca="false">IF(Habitat!AM44=1,Habitat!$D44,"")</f>
        <v/>
      </c>
      <c r="AM44" s="32" t="str">
        <f aca="false">IF(Habitat!AN44=1,Habitat!$D44,"")</f>
        <v/>
      </c>
      <c r="AN44" s="32" t="str">
        <f aca="false">IF(Habitat!AO44=1,Habitat!$D44,"")</f>
        <v/>
      </c>
      <c r="AO44" s="32" t="str">
        <f aca="false">IF(Habitat!AP44=1,Habitat!$D44,"")</f>
        <v/>
      </c>
      <c r="AP44" s="32" t="str">
        <f aca="false">IF(Habitat!AQ44=1,Habitat!$D44,"")</f>
        <v/>
      </c>
      <c r="AQ44" s="32" t="str">
        <f aca="false">IF(Habitat!AR44=1,Habitat!$D44,"")</f>
        <v/>
      </c>
      <c r="AR44" s="32" t="str">
        <f aca="false">IF(Habitat!AS44=1,Habitat!$D44,"")</f>
        <v/>
      </c>
      <c r="AS44" s="32" t="str">
        <f aca="false">IF(Habitat!AT44=1,Habitat!$D44,"")</f>
        <v/>
      </c>
      <c r="AT44" s="32" t="e">
        <f aca="false">IF(#REF!=1,Habitat!$D44,"")</f>
        <v>#REF!</v>
      </c>
    </row>
    <row r="45" customFormat="false" ht="12.75" hidden="false" customHeight="false" outlineLevel="0" collapsed="false">
      <c r="D45" s="32" t="str">
        <f aca="false">IF(Habitat!E45=1,Habitat!$D45,"")</f>
        <v/>
      </c>
      <c r="E45" s="32" t="str">
        <f aca="false">IF(Habitat!F45=1,Habitat!$D45,"")</f>
        <v/>
      </c>
      <c r="F45" s="32" t="str">
        <f aca="false">IF(Habitat!G45=1,Habitat!$D45,"")</f>
        <v/>
      </c>
      <c r="G45" s="32" t="str">
        <f aca="false">IF(Habitat!H45=1,Habitat!$D45,"")</f>
        <v/>
      </c>
      <c r="H45" s="32" t="str">
        <f aca="false">IF(Habitat!I45=1,Habitat!$D45,"")</f>
        <v/>
      </c>
      <c r="I45" s="32" t="str">
        <f aca="false">IF(Habitat!J45=1,Habitat!$D45,"")</f>
        <v/>
      </c>
      <c r="J45" s="32" t="str">
        <f aca="false">IF(Habitat!K45=1,Habitat!$D45,"")</f>
        <v/>
      </c>
      <c r="K45" s="32" t="str">
        <f aca="false">IF(Habitat!L45=1,Habitat!$D45,"")</f>
        <v/>
      </c>
      <c r="L45" s="32" t="str">
        <f aca="false">IF(Habitat!M45=1,Habitat!$D45,"")</f>
        <v/>
      </c>
      <c r="M45" s="32" t="str">
        <f aca="false">IF(Habitat!N45=1,Habitat!$D45,"")</f>
        <v/>
      </c>
      <c r="N45" s="32" t="str">
        <f aca="false">IF(Habitat!O45=1,Habitat!$D45,"")</f>
        <v/>
      </c>
      <c r="O45" s="32" t="str">
        <f aca="false">IF(Habitat!P45=1,Habitat!$D45,"")</f>
        <v/>
      </c>
      <c r="P45" s="32" t="str">
        <f aca="false">IF(Habitat!Q45=1,Habitat!$D45,"")</f>
        <v/>
      </c>
      <c r="Q45" s="32" t="str">
        <f aca="false">IF(Habitat!R45=1,Habitat!$D45,"")</f>
        <v/>
      </c>
      <c r="R45" s="32" t="str">
        <f aca="false">IF(Habitat!S45=1,Habitat!$D45,"")</f>
        <v/>
      </c>
      <c r="S45" s="32" t="str">
        <f aca="false">IF(Habitat!T45=1,Habitat!$D45,"")</f>
        <v/>
      </c>
      <c r="T45" s="32" t="str">
        <f aca="false">IF(Habitat!U45=1,Habitat!$D45,"")</f>
        <v/>
      </c>
      <c r="U45" s="32" t="str">
        <f aca="false">IF(Habitat!V45=1,Habitat!$D45,"")</f>
        <v/>
      </c>
      <c r="V45" s="32" t="str">
        <f aca="false">IF(Habitat!W45=1,Habitat!$D45,"")</f>
        <v/>
      </c>
      <c r="W45" s="32" t="str">
        <f aca="false">IF(Habitat!X45=1,Habitat!$D45,"")</f>
        <v/>
      </c>
      <c r="X45" s="32" t="str">
        <f aca="false">IF(Habitat!Y45=1,Habitat!$D45,"")</f>
        <v/>
      </c>
      <c r="Y45" s="32" t="str">
        <f aca="false">IF(Habitat!Z45=1,Habitat!$D45,"")</f>
        <v/>
      </c>
      <c r="Z45" s="32" t="str">
        <f aca="false">IF(Habitat!AA45=1,Habitat!$D45,"")</f>
        <v/>
      </c>
      <c r="AA45" s="32" t="str">
        <f aca="false">IF(Habitat!AB45=1,Habitat!$D45,"")</f>
        <v/>
      </c>
      <c r="AB45" s="32" t="str">
        <f aca="false">IF(Habitat!AC45=1,Habitat!$D45,"")</f>
        <v/>
      </c>
      <c r="AC45" s="32" t="str">
        <f aca="false">IF(Habitat!AD45=1,Habitat!$D45,"")</f>
        <v/>
      </c>
      <c r="AD45" s="32" t="str">
        <f aca="false">IF(Habitat!AE45=1,Habitat!$D45,"")</f>
        <v/>
      </c>
      <c r="AE45" s="32" t="str">
        <f aca="false">IF(Habitat!AF45=1,Habitat!$D45,"")</f>
        <v/>
      </c>
      <c r="AF45" s="32" t="str">
        <f aca="false">IF(Habitat!AG45=1,Habitat!$D45,"")</f>
        <v/>
      </c>
      <c r="AG45" s="32" t="str">
        <f aca="false">IF(Habitat!AH45=1,Habitat!$D45,"")</f>
        <v/>
      </c>
      <c r="AH45" s="32" t="str">
        <f aca="false">IF(Habitat!AI45=1,Habitat!$D45,"")</f>
        <v/>
      </c>
      <c r="AI45" s="32" t="str">
        <f aca="false">IF(Habitat!AJ45=1,Habitat!$D45,"")</f>
        <v/>
      </c>
      <c r="AJ45" s="32" t="str">
        <f aca="false">IF(Habitat!AK45=1,Habitat!$D45,"")</f>
        <v/>
      </c>
      <c r="AK45" s="32" t="str">
        <f aca="false">IF(Habitat!AL45=1,Habitat!$D45,"")</f>
        <v/>
      </c>
      <c r="AL45" s="32" t="str">
        <f aca="false">IF(Habitat!AM45=1,Habitat!$D45,"")</f>
        <v/>
      </c>
      <c r="AM45" s="32" t="str">
        <f aca="false">IF(Habitat!AN45=1,Habitat!$D45,"")</f>
        <v/>
      </c>
      <c r="AN45" s="32" t="str">
        <f aca="false">IF(Habitat!AO45=1,Habitat!$D45,"")</f>
        <v/>
      </c>
      <c r="AO45" s="32" t="str">
        <f aca="false">IF(Habitat!AP45=1,Habitat!$D45,"")</f>
        <v/>
      </c>
      <c r="AP45" s="32" t="str">
        <f aca="false">IF(Habitat!AQ45=1,Habitat!$D45,"")</f>
        <v/>
      </c>
      <c r="AQ45" s="32" t="str">
        <f aca="false">IF(Habitat!AR45=1,Habitat!$D45,"")</f>
        <v/>
      </c>
      <c r="AR45" s="32" t="str">
        <f aca="false">IF(Habitat!AS45=1,Habitat!$D45,"")</f>
        <v/>
      </c>
      <c r="AS45" s="32" t="str">
        <f aca="false">IF(Habitat!AT45=1,Habitat!$D45,"")</f>
        <v/>
      </c>
      <c r="AT45" s="32" t="e">
        <f aca="false">IF(#REF!=1,Habitat!$D45,"")</f>
        <v>#REF!</v>
      </c>
    </row>
    <row r="46" customFormat="false" ht="12.75" hidden="false" customHeight="false" outlineLevel="0" collapsed="false">
      <c r="D46" s="32" t="str">
        <f aca="false">IF(Habitat!E46=1,Habitat!$D46,"")</f>
        <v/>
      </c>
      <c r="E46" s="32" t="str">
        <f aca="false">IF(Habitat!F46=1,Habitat!$D46,"")</f>
        <v/>
      </c>
      <c r="F46" s="32" t="str">
        <f aca="false">IF(Habitat!G46=1,Habitat!$D46,"")</f>
        <v/>
      </c>
      <c r="G46" s="32" t="str">
        <f aca="false">IF(Habitat!H46=1,Habitat!$D46,"")</f>
        <v/>
      </c>
      <c r="H46" s="32" t="str">
        <f aca="false">IF(Habitat!I46=1,Habitat!$D46,"")</f>
        <v/>
      </c>
      <c r="I46" s="32" t="str">
        <f aca="false">IF(Habitat!J46=1,Habitat!$D46,"")</f>
        <v/>
      </c>
      <c r="J46" s="32" t="str">
        <f aca="false">IF(Habitat!K46=1,Habitat!$D46,"")</f>
        <v/>
      </c>
      <c r="K46" s="32" t="str">
        <f aca="false">IF(Habitat!L46=1,Habitat!$D46,"")</f>
        <v/>
      </c>
      <c r="L46" s="32" t="str">
        <f aca="false">IF(Habitat!M46=1,Habitat!$D46,"")</f>
        <v/>
      </c>
      <c r="M46" s="32" t="str">
        <f aca="false">IF(Habitat!N46=1,Habitat!$D46,"")</f>
        <v/>
      </c>
      <c r="N46" s="32" t="str">
        <f aca="false">IF(Habitat!O46=1,Habitat!$D46,"")</f>
        <v/>
      </c>
      <c r="O46" s="32" t="str">
        <f aca="false">IF(Habitat!P46=1,Habitat!$D46,"")</f>
        <v/>
      </c>
      <c r="P46" s="32" t="str">
        <f aca="false">IF(Habitat!Q46=1,Habitat!$D46,"")</f>
        <v/>
      </c>
      <c r="Q46" s="32" t="str">
        <f aca="false">IF(Habitat!R46=1,Habitat!$D46,"")</f>
        <v/>
      </c>
      <c r="R46" s="32" t="str">
        <f aca="false">IF(Habitat!S46=1,Habitat!$D46,"")</f>
        <v/>
      </c>
      <c r="S46" s="32" t="str">
        <f aca="false">IF(Habitat!T46=1,Habitat!$D46,"")</f>
        <v/>
      </c>
      <c r="T46" s="32" t="str">
        <f aca="false">IF(Habitat!U46=1,Habitat!$D46,"")</f>
        <v/>
      </c>
      <c r="U46" s="32" t="str">
        <f aca="false">IF(Habitat!V46=1,Habitat!$D46,"")</f>
        <v/>
      </c>
      <c r="V46" s="32" t="str">
        <f aca="false">IF(Habitat!W46=1,Habitat!$D46,"")</f>
        <v/>
      </c>
      <c r="W46" s="32" t="str">
        <f aca="false">IF(Habitat!X46=1,Habitat!$D46,"")</f>
        <v/>
      </c>
      <c r="X46" s="32" t="str">
        <f aca="false">IF(Habitat!Y46=1,Habitat!$D46,"")</f>
        <v/>
      </c>
      <c r="Y46" s="32" t="str">
        <f aca="false">IF(Habitat!Z46=1,Habitat!$D46,"")</f>
        <v/>
      </c>
      <c r="Z46" s="32" t="str">
        <f aca="false">IF(Habitat!AA46=1,Habitat!$D46,"")</f>
        <v/>
      </c>
      <c r="AA46" s="32" t="str">
        <f aca="false">IF(Habitat!AB46=1,Habitat!$D46,"")</f>
        <v/>
      </c>
      <c r="AB46" s="32" t="str">
        <f aca="false">IF(Habitat!AC46=1,Habitat!$D46,"")</f>
        <v/>
      </c>
      <c r="AC46" s="32" t="str">
        <f aca="false">IF(Habitat!AD46=1,Habitat!$D46,"")</f>
        <v/>
      </c>
      <c r="AD46" s="32" t="str">
        <f aca="false">IF(Habitat!AE46=1,Habitat!$D46,"")</f>
        <v/>
      </c>
      <c r="AE46" s="32" t="str">
        <f aca="false">IF(Habitat!AF46=1,Habitat!$D46,"")</f>
        <v/>
      </c>
      <c r="AF46" s="32" t="str">
        <f aca="false">IF(Habitat!AG46=1,Habitat!$D46,"")</f>
        <v/>
      </c>
      <c r="AG46" s="32" t="str">
        <f aca="false">IF(Habitat!AH46=1,Habitat!$D46,"")</f>
        <v/>
      </c>
      <c r="AH46" s="32" t="str">
        <f aca="false">IF(Habitat!AI46=1,Habitat!$D46,"")</f>
        <v/>
      </c>
      <c r="AI46" s="32" t="str">
        <f aca="false">IF(Habitat!AJ46=1,Habitat!$D46,"")</f>
        <v/>
      </c>
      <c r="AJ46" s="32" t="str">
        <f aca="false">IF(Habitat!AK46=1,Habitat!$D46,"")</f>
        <v/>
      </c>
      <c r="AK46" s="32" t="str">
        <f aca="false">IF(Habitat!AL46=1,Habitat!$D46,"")</f>
        <v/>
      </c>
      <c r="AL46" s="32" t="str">
        <f aca="false">IF(Habitat!AM46=1,Habitat!$D46,"")</f>
        <v/>
      </c>
      <c r="AM46" s="32" t="str">
        <f aca="false">IF(Habitat!AN46=1,Habitat!$D46,"")</f>
        <v/>
      </c>
      <c r="AN46" s="32" t="str">
        <f aca="false">IF(Habitat!AO46=1,Habitat!$D46,"")</f>
        <v/>
      </c>
      <c r="AO46" s="32" t="str">
        <f aca="false">IF(Habitat!AP46=1,Habitat!$D46,"")</f>
        <v/>
      </c>
      <c r="AP46" s="32" t="str">
        <f aca="false">IF(Habitat!AQ46=1,Habitat!$D46,"")</f>
        <v/>
      </c>
      <c r="AQ46" s="32" t="str">
        <f aca="false">IF(Habitat!AR46=1,Habitat!$D46,"")</f>
        <v/>
      </c>
      <c r="AR46" s="32" t="str">
        <f aca="false">IF(Habitat!AS46=1,Habitat!$D46,"")</f>
        <v/>
      </c>
      <c r="AS46" s="32" t="str">
        <f aca="false">IF(Habitat!AT46=1,Habitat!$D46,"")</f>
        <v/>
      </c>
      <c r="AT46" s="32" t="e">
        <f aca="false">IF(#REF!=1,Habitat!$D46,"")</f>
        <v>#REF!</v>
      </c>
    </row>
    <row r="47" customFormat="false" ht="12.75" hidden="false" customHeight="false" outlineLevel="0" collapsed="false">
      <c r="D47" s="32" t="str">
        <f aca="false">IF(Habitat!E47=1,Habitat!$D47,"")</f>
        <v/>
      </c>
      <c r="E47" s="32" t="str">
        <f aca="false">IF(Habitat!F47=1,Habitat!$D47,"")</f>
        <v/>
      </c>
      <c r="F47" s="32" t="str">
        <f aca="false">IF(Habitat!G47=1,Habitat!$D47,"")</f>
        <v/>
      </c>
      <c r="G47" s="32" t="str">
        <f aca="false">IF(Habitat!H47=1,Habitat!$D47,"")</f>
        <v/>
      </c>
      <c r="H47" s="32" t="str">
        <f aca="false">IF(Habitat!I47=1,Habitat!$D47,"")</f>
        <v/>
      </c>
      <c r="I47" s="32" t="str">
        <f aca="false">IF(Habitat!J47=1,Habitat!$D47,"")</f>
        <v/>
      </c>
      <c r="J47" s="32" t="str">
        <f aca="false">IF(Habitat!K47=1,Habitat!$D47,"")</f>
        <v/>
      </c>
      <c r="K47" s="32" t="str">
        <f aca="false">IF(Habitat!L47=1,Habitat!$D47,"")</f>
        <v/>
      </c>
      <c r="L47" s="32" t="str">
        <f aca="false">IF(Habitat!M47=1,Habitat!$D47,"")</f>
        <v/>
      </c>
      <c r="M47" s="32" t="str">
        <f aca="false">IF(Habitat!N47=1,Habitat!$D47,"")</f>
        <v/>
      </c>
      <c r="N47" s="32" t="str">
        <f aca="false">IF(Habitat!O47=1,Habitat!$D47,"")</f>
        <v/>
      </c>
      <c r="O47" s="32" t="str">
        <f aca="false">IF(Habitat!P47=1,Habitat!$D47,"")</f>
        <v/>
      </c>
      <c r="P47" s="32" t="str">
        <f aca="false">IF(Habitat!Q47=1,Habitat!$D47,"")</f>
        <v/>
      </c>
      <c r="Q47" s="32" t="str">
        <f aca="false">IF(Habitat!R47=1,Habitat!$D47,"")</f>
        <v/>
      </c>
      <c r="R47" s="32" t="str">
        <f aca="false">IF(Habitat!S47=1,Habitat!$D47,"")</f>
        <v/>
      </c>
      <c r="S47" s="32" t="str">
        <f aca="false">IF(Habitat!T47=1,Habitat!$D47,"")</f>
        <v/>
      </c>
      <c r="T47" s="32" t="str">
        <f aca="false">IF(Habitat!U47=1,Habitat!$D47,"")</f>
        <v/>
      </c>
      <c r="U47" s="32" t="str">
        <f aca="false">IF(Habitat!V47=1,Habitat!$D47,"")</f>
        <v/>
      </c>
      <c r="V47" s="32" t="str">
        <f aca="false">IF(Habitat!W47=1,Habitat!$D47,"")</f>
        <v/>
      </c>
      <c r="W47" s="32" t="str">
        <f aca="false">IF(Habitat!X47=1,Habitat!$D47,"")</f>
        <v/>
      </c>
      <c r="X47" s="32" t="str">
        <f aca="false">IF(Habitat!Y47=1,Habitat!$D47,"")</f>
        <v/>
      </c>
      <c r="Y47" s="32" t="str">
        <f aca="false">IF(Habitat!Z47=1,Habitat!$D47,"")</f>
        <v/>
      </c>
      <c r="Z47" s="32" t="str">
        <f aca="false">IF(Habitat!AA47=1,Habitat!$D47,"")</f>
        <v/>
      </c>
      <c r="AA47" s="32" t="str">
        <f aca="false">IF(Habitat!AB47=1,Habitat!$D47,"")</f>
        <v/>
      </c>
      <c r="AB47" s="32" t="str">
        <f aca="false">IF(Habitat!AC47=1,Habitat!$D47,"")</f>
        <v/>
      </c>
      <c r="AC47" s="32" t="str">
        <f aca="false">IF(Habitat!AD47=1,Habitat!$D47,"")</f>
        <v/>
      </c>
      <c r="AD47" s="32" t="str">
        <f aca="false">IF(Habitat!AE47=1,Habitat!$D47,"")</f>
        <v/>
      </c>
      <c r="AE47" s="32" t="str">
        <f aca="false">IF(Habitat!AF47=1,Habitat!$D47,"")</f>
        <v/>
      </c>
      <c r="AF47" s="32" t="str">
        <f aca="false">IF(Habitat!AG47=1,Habitat!$D47,"")</f>
        <v/>
      </c>
      <c r="AG47" s="32" t="str">
        <f aca="false">IF(Habitat!AH47=1,Habitat!$D47,"")</f>
        <v/>
      </c>
      <c r="AH47" s="32" t="str">
        <f aca="false">IF(Habitat!AI47=1,Habitat!$D47,"")</f>
        <v/>
      </c>
      <c r="AI47" s="32" t="str">
        <f aca="false">IF(Habitat!AJ47=1,Habitat!$D47,"")</f>
        <v/>
      </c>
      <c r="AJ47" s="32" t="str">
        <f aca="false">IF(Habitat!AK47=1,Habitat!$D47,"")</f>
        <v/>
      </c>
      <c r="AK47" s="32" t="str">
        <f aca="false">IF(Habitat!AL47=1,Habitat!$D47,"")</f>
        <v/>
      </c>
      <c r="AL47" s="32" t="str">
        <f aca="false">IF(Habitat!AM47=1,Habitat!$D47,"")</f>
        <v/>
      </c>
      <c r="AM47" s="32" t="str">
        <f aca="false">IF(Habitat!AN47=1,Habitat!$D47,"")</f>
        <v/>
      </c>
      <c r="AN47" s="32" t="str">
        <f aca="false">IF(Habitat!AO47=1,Habitat!$D47,"")</f>
        <v/>
      </c>
      <c r="AO47" s="32" t="str">
        <f aca="false">IF(Habitat!AP47=1,Habitat!$D47,"")</f>
        <v/>
      </c>
      <c r="AP47" s="32" t="str">
        <f aca="false">IF(Habitat!AQ47=1,Habitat!$D47,"")</f>
        <v/>
      </c>
      <c r="AQ47" s="32" t="str">
        <f aca="false">IF(Habitat!AR47=1,Habitat!$D47,"")</f>
        <v/>
      </c>
      <c r="AR47" s="32" t="str">
        <f aca="false">IF(Habitat!AS47=1,Habitat!$D47,"")</f>
        <v/>
      </c>
      <c r="AS47" s="32" t="str">
        <f aca="false">IF(Habitat!AT47=1,Habitat!$D47,"")</f>
        <v/>
      </c>
      <c r="AT47" s="32" t="e">
        <f aca="false">IF(#REF!=1,Habitat!$D47,"")</f>
        <v>#REF!</v>
      </c>
    </row>
    <row r="48" customFormat="false" ht="12.75" hidden="false" customHeight="false" outlineLevel="0" collapsed="false">
      <c r="D48" s="32" t="str">
        <f aca="false">IF(Habitat!E48=1,Habitat!$D48,"")</f>
        <v/>
      </c>
      <c r="E48" s="32" t="str">
        <f aca="false">IF(Habitat!F48=1,Habitat!$D48,"")</f>
        <v/>
      </c>
      <c r="F48" s="32" t="str">
        <f aca="false">IF(Habitat!G48=1,Habitat!$D48,"")</f>
        <v/>
      </c>
      <c r="G48" s="32" t="str">
        <f aca="false">IF(Habitat!H48=1,Habitat!$D48,"")</f>
        <v/>
      </c>
      <c r="H48" s="32" t="str">
        <f aca="false">IF(Habitat!I48=1,Habitat!$D48,"")</f>
        <v/>
      </c>
      <c r="I48" s="32" t="str">
        <f aca="false">IF(Habitat!J48=1,Habitat!$D48,"")</f>
        <v/>
      </c>
      <c r="J48" s="32" t="str">
        <f aca="false">IF(Habitat!K48=1,Habitat!$D48,"")</f>
        <v/>
      </c>
      <c r="K48" s="32" t="str">
        <f aca="false">IF(Habitat!L48=1,Habitat!$D48,"")</f>
        <v/>
      </c>
      <c r="L48" s="32" t="str">
        <f aca="false">IF(Habitat!M48=1,Habitat!$D48,"")</f>
        <v/>
      </c>
      <c r="M48" s="32" t="str">
        <f aca="false">IF(Habitat!N48=1,Habitat!$D48,"")</f>
        <v/>
      </c>
      <c r="N48" s="32" t="str">
        <f aca="false">IF(Habitat!O48=1,Habitat!$D48,"")</f>
        <v/>
      </c>
      <c r="O48" s="32" t="str">
        <f aca="false">IF(Habitat!P48=1,Habitat!$D48,"")</f>
        <v/>
      </c>
      <c r="P48" s="32" t="str">
        <f aca="false">IF(Habitat!Q48=1,Habitat!$D48,"")</f>
        <v/>
      </c>
      <c r="Q48" s="32" t="str">
        <f aca="false">IF(Habitat!R48=1,Habitat!$D48,"")</f>
        <v/>
      </c>
      <c r="R48" s="32" t="str">
        <f aca="false">IF(Habitat!S48=1,Habitat!$D48,"")</f>
        <v/>
      </c>
      <c r="S48" s="32" t="str">
        <f aca="false">IF(Habitat!T48=1,Habitat!$D48,"")</f>
        <v/>
      </c>
      <c r="T48" s="32" t="str">
        <f aca="false">IF(Habitat!U48=1,Habitat!$D48,"")</f>
        <v/>
      </c>
      <c r="U48" s="32" t="str">
        <f aca="false">IF(Habitat!V48=1,Habitat!$D48,"")</f>
        <v/>
      </c>
      <c r="V48" s="32" t="str">
        <f aca="false">IF(Habitat!W48=1,Habitat!$D48,"")</f>
        <v/>
      </c>
      <c r="W48" s="32" t="str">
        <f aca="false">IF(Habitat!X48=1,Habitat!$D48,"")</f>
        <v/>
      </c>
      <c r="X48" s="32" t="str">
        <f aca="false">IF(Habitat!Y48=1,Habitat!$D48,"")</f>
        <v/>
      </c>
      <c r="Y48" s="32" t="str">
        <f aca="false">IF(Habitat!Z48=1,Habitat!$D48,"")</f>
        <v/>
      </c>
      <c r="Z48" s="32" t="str">
        <f aca="false">IF(Habitat!AA48=1,Habitat!$D48,"")</f>
        <v/>
      </c>
      <c r="AA48" s="32" t="str">
        <f aca="false">IF(Habitat!AB48=1,Habitat!$D48,"")</f>
        <v/>
      </c>
      <c r="AB48" s="32" t="str">
        <f aca="false">IF(Habitat!AC48=1,Habitat!$D48,"")</f>
        <v/>
      </c>
      <c r="AC48" s="32" t="str">
        <f aca="false">IF(Habitat!AD48=1,Habitat!$D48,"")</f>
        <v/>
      </c>
      <c r="AD48" s="32" t="str">
        <f aca="false">IF(Habitat!AE48=1,Habitat!$D48,"")</f>
        <v/>
      </c>
      <c r="AE48" s="32" t="str">
        <f aca="false">IF(Habitat!AF48=1,Habitat!$D48,"")</f>
        <v/>
      </c>
      <c r="AF48" s="32" t="str">
        <f aca="false">IF(Habitat!AG48=1,Habitat!$D48,"")</f>
        <v/>
      </c>
      <c r="AG48" s="32" t="str">
        <f aca="false">IF(Habitat!AH48=1,Habitat!$D48,"")</f>
        <v/>
      </c>
      <c r="AH48" s="32" t="str">
        <f aca="false">IF(Habitat!AI48=1,Habitat!$D48,"")</f>
        <v/>
      </c>
      <c r="AI48" s="32" t="str">
        <f aca="false">IF(Habitat!AJ48=1,Habitat!$D48,"")</f>
        <v/>
      </c>
      <c r="AJ48" s="32" t="str">
        <f aca="false">IF(Habitat!AK48=1,Habitat!$D48,"")</f>
        <v/>
      </c>
      <c r="AK48" s="32" t="str">
        <f aca="false">IF(Habitat!AL48=1,Habitat!$D48,"")</f>
        <v/>
      </c>
      <c r="AL48" s="32" t="str">
        <f aca="false">IF(Habitat!AM48=1,Habitat!$D48,"")</f>
        <v/>
      </c>
      <c r="AM48" s="32" t="str">
        <f aca="false">IF(Habitat!AN48=1,Habitat!$D48,"")</f>
        <v/>
      </c>
      <c r="AN48" s="32" t="str">
        <f aca="false">IF(Habitat!AO48=1,Habitat!$D48,"")</f>
        <v/>
      </c>
      <c r="AO48" s="32" t="str">
        <f aca="false">IF(Habitat!AP48=1,Habitat!$D48,"")</f>
        <v/>
      </c>
      <c r="AP48" s="32" t="str">
        <f aca="false">IF(Habitat!AQ48=1,Habitat!$D48,"")</f>
        <v/>
      </c>
      <c r="AQ48" s="32" t="str">
        <f aca="false">IF(Habitat!AR48=1,Habitat!$D48,"")</f>
        <v/>
      </c>
      <c r="AR48" s="32" t="str">
        <f aca="false">IF(Habitat!AS48=1,Habitat!$D48,"")</f>
        <v/>
      </c>
      <c r="AS48" s="32" t="str">
        <f aca="false">IF(Habitat!AT48=1,Habitat!$D48,"")</f>
        <v/>
      </c>
      <c r="AT48" s="32" t="e">
        <f aca="false">IF(#REF!=1,Habitat!$D48,"")</f>
        <v>#REF!</v>
      </c>
    </row>
    <row r="49" customFormat="false" ht="12.75" hidden="false" customHeight="false" outlineLevel="0" collapsed="false">
      <c r="D49" s="32" t="str">
        <f aca="false">IF(Habitat!E49=1,Habitat!$D49,"")</f>
        <v/>
      </c>
      <c r="E49" s="32" t="str">
        <f aca="false">IF(Habitat!F49=1,Habitat!$D49,"")</f>
        <v/>
      </c>
      <c r="F49" s="32" t="str">
        <f aca="false">IF(Habitat!G49=1,Habitat!$D49,"")</f>
        <v/>
      </c>
      <c r="G49" s="32" t="str">
        <f aca="false">IF(Habitat!H49=1,Habitat!$D49,"")</f>
        <v/>
      </c>
      <c r="H49" s="32" t="str">
        <f aca="false">IF(Habitat!I49=1,Habitat!$D49,"")</f>
        <v/>
      </c>
      <c r="I49" s="32" t="str">
        <f aca="false">IF(Habitat!J49=1,Habitat!$D49,"")</f>
        <v/>
      </c>
      <c r="J49" s="32" t="str">
        <f aca="false">IF(Habitat!K49=1,Habitat!$D49,"")</f>
        <v/>
      </c>
      <c r="K49" s="32" t="str">
        <f aca="false">IF(Habitat!L49=1,Habitat!$D49,"")</f>
        <v/>
      </c>
      <c r="L49" s="32" t="str">
        <f aca="false">IF(Habitat!M49=1,Habitat!$D49,"")</f>
        <v/>
      </c>
      <c r="M49" s="32" t="str">
        <f aca="false">IF(Habitat!N49=1,Habitat!$D49,"")</f>
        <v/>
      </c>
      <c r="N49" s="32" t="str">
        <f aca="false">IF(Habitat!O49=1,Habitat!$D49,"")</f>
        <v/>
      </c>
      <c r="O49" s="32" t="str">
        <f aca="false">IF(Habitat!P49=1,Habitat!$D49,"")</f>
        <v/>
      </c>
      <c r="P49" s="32" t="str">
        <f aca="false">IF(Habitat!Q49=1,Habitat!$D49,"")</f>
        <v/>
      </c>
      <c r="Q49" s="32" t="str">
        <f aca="false">IF(Habitat!R49=1,Habitat!$D49,"")</f>
        <v/>
      </c>
      <c r="R49" s="32" t="str">
        <f aca="false">IF(Habitat!S49=1,Habitat!$D49,"")</f>
        <v/>
      </c>
      <c r="S49" s="32" t="str">
        <f aca="false">IF(Habitat!T49=1,Habitat!$D49,"")</f>
        <v/>
      </c>
      <c r="T49" s="32" t="str">
        <f aca="false">IF(Habitat!U49=1,Habitat!$D49,"")</f>
        <v/>
      </c>
      <c r="U49" s="32" t="str">
        <f aca="false">IF(Habitat!V49=1,Habitat!$D49,"")</f>
        <v/>
      </c>
      <c r="V49" s="32" t="str">
        <f aca="false">IF(Habitat!W49=1,Habitat!$D49,"")</f>
        <v/>
      </c>
      <c r="W49" s="32" t="str">
        <f aca="false">IF(Habitat!X49=1,Habitat!$D49,"")</f>
        <v/>
      </c>
      <c r="X49" s="32" t="str">
        <f aca="false">IF(Habitat!Y49=1,Habitat!$D49,"")</f>
        <v/>
      </c>
      <c r="Y49" s="32" t="str">
        <f aca="false">IF(Habitat!Z49=1,Habitat!$D49,"")</f>
        <v/>
      </c>
      <c r="Z49" s="32" t="str">
        <f aca="false">IF(Habitat!AA49=1,Habitat!$D49,"")</f>
        <v/>
      </c>
      <c r="AA49" s="32" t="str">
        <f aca="false">IF(Habitat!AB49=1,Habitat!$D49,"")</f>
        <v/>
      </c>
      <c r="AB49" s="32" t="str">
        <f aca="false">IF(Habitat!AC49=1,Habitat!$D49,"")</f>
        <v/>
      </c>
      <c r="AC49" s="32" t="str">
        <f aca="false">IF(Habitat!AD49=1,Habitat!$D49,"")</f>
        <v/>
      </c>
      <c r="AD49" s="32" t="str">
        <f aca="false">IF(Habitat!AE49=1,Habitat!$D49,"")</f>
        <v/>
      </c>
      <c r="AE49" s="32" t="str">
        <f aca="false">IF(Habitat!AF49=1,Habitat!$D49,"")</f>
        <v/>
      </c>
      <c r="AF49" s="32" t="str">
        <f aca="false">IF(Habitat!AG49=1,Habitat!$D49,"")</f>
        <v/>
      </c>
      <c r="AG49" s="32" t="str">
        <f aca="false">IF(Habitat!AH49=1,Habitat!$D49,"")</f>
        <v/>
      </c>
      <c r="AH49" s="32" t="str">
        <f aca="false">IF(Habitat!AI49=1,Habitat!$D49,"")</f>
        <v/>
      </c>
      <c r="AI49" s="32" t="str">
        <f aca="false">IF(Habitat!AJ49=1,Habitat!$D49,"")</f>
        <v/>
      </c>
      <c r="AJ49" s="32" t="str">
        <f aca="false">IF(Habitat!AK49=1,Habitat!$D49,"")</f>
        <v/>
      </c>
      <c r="AK49" s="32" t="str">
        <f aca="false">IF(Habitat!AL49=1,Habitat!$D49,"")</f>
        <v/>
      </c>
      <c r="AL49" s="32" t="str">
        <f aca="false">IF(Habitat!AM49=1,Habitat!$D49,"")</f>
        <v/>
      </c>
      <c r="AM49" s="32" t="str">
        <f aca="false">IF(Habitat!AN49=1,Habitat!$D49,"")</f>
        <v/>
      </c>
      <c r="AN49" s="32" t="str">
        <f aca="false">IF(Habitat!AO49=1,Habitat!$D49,"")</f>
        <v/>
      </c>
      <c r="AO49" s="32" t="str">
        <f aca="false">IF(Habitat!AP49=1,Habitat!$D49,"")</f>
        <v/>
      </c>
      <c r="AP49" s="32" t="str">
        <f aca="false">IF(Habitat!AQ49=1,Habitat!$D49,"")</f>
        <v/>
      </c>
      <c r="AQ49" s="32" t="str">
        <f aca="false">IF(Habitat!AR49=1,Habitat!$D49,"")</f>
        <v/>
      </c>
      <c r="AR49" s="32" t="str">
        <f aca="false">IF(Habitat!AS49=1,Habitat!$D49,"")</f>
        <v/>
      </c>
      <c r="AS49" s="32" t="str">
        <f aca="false">IF(Habitat!AT49=1,Habitat!$D49,"")</f>
        <v/>
      </c>
      <c r="AT49" s="32" t="e">
        <f aca="false">IF(#REF!=1,Habitat!$D49,"")</f>
        <v>#REF!</v>
      </c>
    </row>
    <row r="50" customFormat="false" ht="12.75" hidden="false" customHeight="false" outlineLevel="0" collapsed="false">
      <c r="D50" s="32" t="str">
        <f aca="false">IF(Habitat!E50=1,Habitat!$D50,"")</f>
        <v/>
      </c>
      <c r="E50" s="32" t="str">
        <f aca="false">IF(Habitat!F50=1,Habitat!$D50,"")</f>
        <v/>
      </c>
      <c r="F50" s="32" t="str">
        <f aca="false">IF(Habitat!G50=1,Habitat!$D50,"")</f>
        <v/>
      </c>
      <c r="G50" s="32" t="str">
        <f aca="false">IF(Habitat!H50=1,Habitat!$D50,"")</f>
        <v/>
      </c>
      <c r="H50" s="32" t="str">
        <f aca="false">IF(Habitat!I50=1,Habitat!$D50,"")</f>
        <v/>
      </c>
      <c r="I50" s="32" t="str">
        <f aca="false">IF(Habitat!J50=1,Habitat!$D50,"")</f>
        <v/>
      </c>
      <c r="J50" s="32" t="str">
        <f aca="false">IF(Habitat!K50=1,Habitat!$D50,"")</f>
        <v/>
      </c>
      <c r="K50" s="32" t="str">
        <f aca="false">IF(Habitat!L50=1,Habitat!$D50,"")</f>
        <v/>
      </c>
      <c r="L50" s="32" t="str">
        <f aca="false">IF(Habitat!M50=1,Habitat!$D50,"")</f>
        <v/>
      </c>
      <c r="M50" s="32" t="str">
        <f aca="false">IF(Habitat!N50=1,Habitat!$D50,"")</f>
        <v/>
      </c>
      <c r="N50" s="32" t="str">
        <f aca="false">IF(Habitat!O50=1,Habitat!$D50,"")</f>
        <v/>
      </c>
      <c r="O50" s="32" t="str">
        <f aca="false">IF(Habitat!P50=1,Habitat!$D50,"")</f>
        <v/>
      </c>
      <c r="P50" s="32" t="str">
        <f aca="false">IF(Habitat!Q50=1,Habitat!$D50,"")</f>
        <v/>
      </c>
      <c r="Q50" s="32" t="str">
        <f aca="false">IF(Habitat!R50=1,Habitat!$D50,"")</f>
        <v/>
      </c>
      <c r="R50" s="32" t="str">
        <f aca="false">IF(Habitat!S50=1,Habitat!$D50,"")</f>
        <v/>
      </c>
      <c r="S50" s="32" t="str">
        <f aca="false">IF(Habitat!T50=1,Habitat!$D50,"")</f>
        <v/>
      </c>
      <c r="T50" s="32" t="str">
        <f aca="false">IF(Habitat!U50=1,Habitat!$D50,"")</f>
        <v/>
      </c>
      <c r="U50" s="32" t="str">
        <f aca="false">IF(Habitat!V50=1,Habitat!$D50,"")</f>
        <v/>
      </c>
      <c r="V50" s="32" t="str">
        <f aca="false">IF(Habitat!W50=1,Habitat!$D50,"")</f>
        <v/>
      </c>
      <c r="W50" s="32" t="str">
        <f aca="false">IF(Habitat!X50=1,Habitat!$D50,"")</f>
        <v/>
      </c>
      <c r="X50" s="32" t="str">
        <f aca="false">IF(Habitat!Y50=1,Habitat!$D50,"")</f>
        <v/>
      </c>
      <c r="Y50" s="32" t="str">
        <f aca="false">IF(Habitat!Z50=1,Habitat!$D50,"")</f>
        <v/>
      </c>
      <c r="Z50" s="32" t="str">
        <f aca="false">IF(Habitat!AA50=1,Habitat!$D50,"")</f>
        <v/>
      </c>
      <c r="AA50" s="32" t="str">
        <f aca="false">IF(Habitat!AB50=1,Habitat!$D50,"")</f>
        <v/>
      </c>
      <c r="AB50" s="32" t="str">
        <f aca="false">IF(Habitat!AC50=1,Habitat!$D50,"")</f>
        <v/>
      </c>
      <c r="AC50" s="32" t="str">
        <f aca="false">IF(Habitat!AD50=1,Habitat!$D50,"")</f>
        <v/>
      </c>
      <c r="AD50" s="32" t="str">
        <f aca="false">IF(Habitat!AE50=1,Habitat!$D50,"")</f>
        <v/>
      </c>
      <c r="AE50" s="32" t="str">
        <f aca="false">IF(Habitat!AF50=1,Habitat!$D50,"")</f>
        <v/>
      </c>
      <c r="AF50" s="32" t="str">
        <f aca="false">IF(Habitat!AG50=1,Habitat!$D50,"")</f>
        <v/>
      </c>
      <c r="AG50" s="32" t="str">
        <f aca="false">IF(Habitat!AH50=1,Habitat!$D50,"")</f>
        <v/>
      </c>
      <c r="AH50" s="32" t="str">
        <f aca="false">IF(Habitat!AI50=1,Habitat!$D50,"")</f>
        <v/>
      </c>
      <c r="AI50" s="32" t="str">
        <f aca="false">IF(Habitat!AJ50=1,Habitat!$D50,"")</f>
        <v/>
      </c>
      <c r="AJ50" s="32" t="str">
        <f aca="false">IF(Habitat!AK50=1,Habitat!$D50,"")</f>
        <v/>
      </c>
      <c r="AK50" s="32" t="str">
        <f aca="false">IF(Habitat!AL50=1,Habitat!$D50,"")</f>
        <v/>
      </c>
      <c r="AL50" s="32" t="str">
        <f aca="false">IF(Habitat!AM50=1,Habitat!$D50,"")</f>
        <v/>
      </c>
      <c r="AM50" s="32" t="str">
        <f aca="false">IF(Habitat!AN50=1,Habitat!$D50,"")</f>
        <v/>
      </c>
      <c r="AN50" s="32" t="str">
        <f aca="false">IF(Habitat!AO50=1,Habitat!$D50,"")</f>
        <v/>
      </c>
      <c r="AO50" s="32" t="str">
        <f aca="false">IF(Habitat!AP50=1,Habitat!$D50,"")</f>
        <v/>
      </c>
      <c r="AP50" s="32" t="str">
        <f aca="false">IF(Habitat!AQ50=1,Habitat!$D50,"")</f>
        <v/>
      </c>
      <c r="AQ50" s="32" t="str">
        <f aca="false">IF(Habitat!AR50=1,Habitat!$D50,"")</f>
        <v/>
      </c>
      <c r="AR50" s="32" t="str">
        <f aca="false">IF(Habitat!AS50=1,Habitat!$D50,"")</f>
        <v/>
      </c>
      <c r="AS50" s="32" t="str">
        <f aca="false">IF(Habitat!AT50=1,Habitat!$D50,"")</f>
        <v/>
      </c>
      <c r="AT50" s="32" t="e">
        <f aca="false">IF(#REF!=1,Habitat!$D50,"")</f>
        <v>#REF!</v>
      </c>
    </row>
    <row r="51" customFormat="false" ht="12.75" hidden="false" customHeight="false" outlineLevel="0" collapsed="false">
      <c r="D51" s="32" t="str">
        <f aca="false">IF(Habitat!E51=1,Habitat!$D51,"")</f>
        <v/>
      </c>
      <c r="E51" s="32" t="str">
        <f aca="false">IF(Habitat!F51=1,Habitat!$D51,"")</f>
        <v/>
      </c>
      <c r="F51" s="32" t="str">
        <f aca="false">IF(Habitat!G51=1,Habitat!$D51,"")</f>
        <v/>
      </c>
      <c r="G51" s="32" t="str">
        <f aca="false">IF(Habitat!H51=1,Habitat!$D51,"")</f>
        <v/>
      </c>
      <c r="H51" s="32" t="str">
        <f aca="false">IF(Habitat!I51=1,Habitat!$D51,"")</f>
        <v/>
      </c>
      <c r="I51" s="32" t="str">
        <f aca="false">IF(Habitat!J51=1,Habitat!$D51,"")</f>
        <v/>
      </c>
      <c r="J51" s="32" t="str">
        <f aca="false">IF(Habitat!K51=1,Habitat!$D51,"")</f>
        <v/>
      </c>
      <c r="K51" s="32" t="str">
        <f aca="false">IF(Habitat!L51=1,Habitat!$D51,"")</f>
        <v/>
      </c>
      <c r="L51" s="32" t="str">
        <f aca="false">IF(Habitat!M51=1,Habitat!$D51,"")</f>
        <v/>
      </c>
      <c r="M51" s="32" t="str">
        <f aca="false">IF(Habitat!N51=1,Habitat!$D51,"")</f>
        <v/>
      </c>
      <c r="N51" s="32" t="str">
        <f aca="false">IF(Habitat!O51=1,Habitat!$D51,"")</f>
        <v/>
      </c>
      <c r="O51" s="32" t="str">
        <f aca="false">IF(Habitat!P51=1,Habitat!$D51,"")</f>
        <v/>
      </c>
      <c r="P51" s="32" t="str">
        <f aca="false">IF(Habitat!Q51=1,Habitat!$D51,"")</f>
        <v/>
      </c>
      <c r="Q51" s="32" t="str">
        <f aca="false">IF(Habitat!R51=1,Habitat!$D51,"")</f>
        <v/>
      </c>
      <c r="R51" s="32" t="str">
        <f aca="false">IF(Habitat!S51=1,Habitat!$D51,"")</f>
        <v/>
      </c>
      <c r="S51" s="32" t="str">
        <f aca="false">IF(Habitat!T51=1,Habitat!$D51,"")</f>
        <v/>
      </c>
      <c r="T51" s="32" t="str">
        <f aca="false">IF(Habitat!U51=1,Habitat!$D51,"")</f>
        <v/>
      </c>
      <c r="U51" s="32" t="str">
        <f aca="false">IF(Habitat!V51=1,Habitat!$D51,"")</f>
        <v/>
      </c>
      <c r="V51" s="32" t="str">
        <f aca="false">IF(Habitat!W51=1,Habitat!$D51,"")</f>
        <v/>
      </c>
      <c r="W51" s="32" t="str">
        <f aca="false">IF(Habitat!X51=1,Habitat!$D51,"")</f>
        <v/>
      </c>
      <c r="X51" s="32" t="str">
        <f aca="false">IF(Habitat!Y51=1,Habitat!$D51,"")</f>
        <v/>
      </c>
      <c r="Y51" s="32" t="str">
        <f aca="false">IF(Habitat!Z51=1,Habitat!$D51,"")</f>
        <v/>
      </c>
      <c r="Z51" s="32" t="str">
        <f aca="false">IF(Habitat!AA51=1,Habitat!$D51,"")</f>
        <v/>
      </c>
      <c r="AA51" s="32" t="str">
        <f aca="false">IF(Habitat!AB51=1,Habitat!$D51,"")</f>
        <v/>
      </c>
      <c r="AB51" s="32" t="str">
        <f aca="false">IF(Habitat!AC51=1,Habitat!$D51,"")</f>
        <v/>
      </c>
      <c r="AC51" s="32" t="str">
        <f aca="false">IF(Habitat!AD51=1,Habitat!$D51,"")</f>
        <v/>
      </c>
      <c r="AD51" s="32" t="str">
        <f aca="false">IF(Habitat!AE51=1,Habitat!$D51,"")</f>
        <v/>
      </c>
      <c r="AE51" s="32" t="str">
        <f aca="false">IF(Habitat!AF51=1,Habitat!$D51,"")</f>
        <v/>
      </c>
      <c r="AF51" s="32" t="str">
        <f aca="false">IF(Habitat!AG51=1,Habitat!$D51,"")</f>
        <v/>
      </c>
      <c r="AG51" s="32" t="str">
        <f aca="false">IF(Habitat!AH51=1,Habitat!$D51,"")</f>
        <v/>
      </c>
      <c r="AH51" s="32" t="str">
        <f aca="false">IF(Habitat!AI51=1,Habitat!$D51,"")</f>
        <v/>
      </c>
      <c r="AI51" s="32" t="str">
        <f aca="false">IF(Habitat!AJ51=1,Habitat!$D51,"")</f>
        <v/>
      </c>
      <c r="AJ51" s="32" t="str">
        <f aca="false">IF(Habitat!AK51=1,Habitat!$D51,"")</f>
        <v/>
      </c>
      <c r="AK51" s="32" t="str">
        <f aca="false">IF(Habitat!AL51=1,Habitat!$D51,"")</f>
        <v/>
      </c>
      <c r="AL51" s="32" t="str">
        <f aca="false">IF(Habitat!AM51=1,Habitat!$D51,"")</f>
        <v/>
      </c>
      <c r="AM51" s="32" t="str">
        <f aca="false">IF(Habitat!AN51=1,Habitat!$D51,"")</f>
        <v/>
      </c>
      <c r="AN51" s="32" t="str">
        <f aca="false">IF(Habitat!AO51=1,Habitat!$D51,"")</f>
        <v/>
      </c>
      <c r="AO51" s="32" t="str">
        <f aca="false">IF(Habitat!AP51=1,Habitat!$D51,"")</f>
        <v/>
      </c>
      <c r="AP51" s="32" t="str">
        <f aca="false">IF(Habitat!AQ51=1,Habitat!$D51,"")</f>
        <v/>
      </c>
      <c r="AQ51" s="32" t="str">
        <f aca="false">IF(Habitat!AR51=1,Habitat!$D51,"")</f>
        <v/>
      </c>
      <c r="AR51" s="32" t="str">
        <f aca="false">IF(Habitat!AS51=1,Habitat!$D51,"")</f>
        <v/>
      </c>
      <c r="AS51" s="32" t="str">
        <f aca="false">IF(Habitat!AT51=1,Habitat!$D51,"")</f>
        <v/>
      </c>
      <c r="AT51" s="32" t="e">
        <f aca="false">IF(#REF!=1,Habitat!$D51,"")</f>
        <v>#REF!</v>
      </c>
    </row>
    <row r="52" customFormat="false" ht="12.75" hidden="false" customHeight="false" outlineLevel="0" collapsed="false">
      <c r="D52" s="32" t="str">
        <f aca="false">IF(Habitat!E52=1,Habitat!$D52,"")</f>
        <v/>
      </c>
      <c r="E52" s="32" t="str">
        <f aca="false">IF(Habitat!F52=1,Habitat!$D52,"")</f>
        <v/>
      </c>
      <c r="F52" s="32" t="str">
        <f aca="false">IF(Habitat!G52=1,Habitat!$D52,"")</f>
        <v/>
      </c>
      <c r="G52" s="32" t="str">
        <f aca="false">IF(Habitat!H52=1,Habitat!$D52,"")</f>
        <v/>
      </c>
      <c r="H52" s="32" t="str">
        <f aca="false">IF(Habitat!I52=1,Habitat!$D52,"")</f>
        <v/>
      </c>
      <c r="I52" s="32" t="str">
        <f aca="false">IF(Habitat!J52=1,Habitat!$D52,"")</f>
        <v/>
      </c>
      <c r="J52" s="32" t="str">
        <f aca="false">IF(Habitat!K52=1,Habitat!$D52,"")</f>
        <v/>
      </c>
      <c r="K52" s="32" t="str">
        <f aca="false">IF(Habitat!L52=1,Habitat!$D52,"")</f>
        <v/>
      </c>
      <c r="L52" s="32" t="str">
        <f aca="false">IF(Habitat!M52=1,Habitat!$D52,"")</f>
        <v/>
      </c>
      <c r="M52" s="32" t="str">
        <f aca="false">IF(Habitat!N52=1,Habitat!$D52,"")</f>
        <v/>
      </c>
      <c r="N52" s="32" t="str">
        <f aca="false">IF(Habitat!O52=1,Habitat!$D52,"")</f>
        <v/>
      </c>
      <c r="O52" s="32" t="str">
        <f aca="false">IF(Habitat!P52=1,Habitat!$D52,"")</f>
        <v/>
      </c>
      <c r="P52" s="32" t="str">
        <f aca="false">IF(Habitat!Q52=1,Habitat!$D52,"")</f>
        <v/>
      </c>
      <c r="Q52" s="32" t="str">
        <f aca="false">IF(Habitat!R52=1,Habitat!$D52,"")</f>
        <v/>
      </c>
      <c r="R52" s="32" t="str">
        <f aca="false">IF(Habitat!S52=1,Habitat!$D52,"")</f>
        <v/>
      </c>
      <c r="S52" s="32" t="str">
        <f aca="false">IF(Habitat!T52=1,Habitat!$D52,"")</f>
        <v/>
      </c>
      <c r="T52" s="32" t="str">
        <f aca="false">IF(Habitat!U52=1,Habitat!$D52,"")</f>
        <v/>
      </c>
      <c r="U52" s="32" t="str">
        <f aca="false">IF(Habitat!V52=1,Habitat!$D52,"")</f>
        <v/>
      </c>
      <c r="V52" s="32" t="str">
        <f aca="false">IF(Habitat!W52=1,Habitat!$D52,"")</f>
        <v/>
      </c>
      <c r="W52" s="32" t="str">
        <f aca="false">IF(Habitat!X52=1,Habitat!$D52,"")</f>
        <v/>
      </c>
      <c r="X52" s="32" t="str">
        <f aca="false">IF(Habitat!Y52=1,Habitat!$D52,"")</f>
        <v/>
      </c>
      <c r="Y52" s="32" t="str">
        <f aca="false">IF(Habitat!Z52=1,Habitat!$D52,"")</f>
        <v/>
      </c>
      <c r="Z52" s="32" t="str">
        <f aca="false">IF(Habitat!AA52=1,Habitat!$D52,"")</f>
        <v/>
      </c>
      <c r="AA52" s="32" t="str">
        <f aca="false">IF(Habitat!AB52=1,Habitat!$D52,"")</f>
        <v/>
      </c>
      <c r="AB52" s="32" t="str">
        <f aca="false">IF(Habitat!AC52=1,Habitat!$D52,"")</f>
        <v/>
      </c>
      <c r="AC52" s="32" t="str">
        <f aca="false">IF(Habitat!AD52=1,Habitat!$D52,"")</f>
        <v/>
      </c>
      <c r="AD52" s="32" t="str">
        <f aca="false">IF(Habitat!AE52=1,Habitat!$D52,"")</f>
        <v/>
      </c>
      <c r="AE52" s="32" t="str">
        <f aca="false">IF(Habitat!AF52=1,Habitat!$D52,"")</f>
        <v/>
      </c>
      <c r="AF52" s="32" t="str">
        <f aca="false">IF(Habitat!AG52=1,Habitat!$D52,"")</f>
        <v/>
      </c>
      <c r="AG52" s="32" t="str">
        <f aca="false">IF(Habitat!AH52=1,Habitat!$D52,"")</f>
        <v/>
      </c>
      <c r="AH52" s="32" t="str">
        <f aca="false">IF(Habitat!AI52=1,Habitat!$D52,"")</f>
        <v/>
      </c>
      <c r="AI52" s="32" t="str">
        <f aca="false">IF(Habitat!AJ52=1,Habitat!$D52,"")</f>
        <v/>
      </c>
      <c r="AJ52" s="32" t="str">
        <f aca="false">IF(Habitat!AK52=1,Habitat!$D52,"")</f>
        <v/>
      </c>
      <c r="AK52" s="32" t="str">
        <f aca="false">IF(Habitat!AL52=1,Habitat!$D52,"")</f>
        <v/>
      </c>
      <c r="AL52" s="32" t="str">
        <f aca="false">IF(Habitat!AM52=1,Habitat!$D52,"")</f>
        <v/>
      </c>
      <c r="AM52" s="32" t="str">
        <f aca="false">IF(Habitat!AN52=1,Habitat!$D52,"")</f>
        <v/>
      </c>
      <c r="AN52" s="32" t="str">
        <f aca="false">IF(Habitat!AO52=1,Habitat!$D52,"")</f>
        <v/>
      </c>
      <c r="AO52" s="32" t="str">
        <f aca="false">IF(Habitat!AP52=1,Habitat!$D52,"")</f>
        <v/>
      </c>
      <c r="AP52" s="32" t="str">
        <f aca="false">IF(Habitat!AQ52=1,Habitat!$D52,"")</f>
        <v/>
      </c>
      <c r="AQ52" s="32" t="str">
        <f aca="false">IF(Habitat!AR52=1,Habitat!$D52,"")</f>
        <v/>
      </c>
      <c r="AR52" s="32" t="str">
        <f aca="false">IF(Habitat!AS52=1,Habitat!$D52,"")</f>
        <v/>
      </c>
      <c r="AS52" s="32" t="str">
        <f aca="false">IF(Habitat!AT52=1,Habitat!$D52,"")</f>
        <v/>
      </c>
      <c r="AT52" s="32" t="e">
        <f aca="false">IF(#REF!=1,Habitat!$D52,"")</f>
        <v>#REF!</v>
      </c>
    </row>
    <row r="53" customFormat="false" ht="12.75" hidden="false" customHeight="false" outlineLevel="0" collapsed="false">
      <c r="D53" s="32" t="str">
        <f aca="false">IF(Habitat!E53=1,Habitat!$D53,"")</f>
        <v/>
      </c>
      <c r="E53" s="32" t="str">
        <f aca="false">IF(Habitat!F53=1,Habitat!$D53,"")</f>
        <v/>
      </c>
      <c r="F53" s="32" t="str">
        <f aca="false">IF(Habitat!G53=1,Habitat!$D53,"")</f>
        <v/>
      </c>
      <c r="G53" s="32" t="str">
        <f aca="false">IF(Habitat!H53=1,Habitat!$D53,"")</f>
        <v/>
      </c>
      <c r="H53" s="32" t="str">
        <f aca="false">IF(Habitat!I53=1,Habitat!$D53,"")</f>
        <v/>
      </c>
      <c r="I53" s="32" t="str">
        <f aca="false">IF(Habitat!J53=1,Habitat!$D53,"")</f>
        <v/>
      </c>
      <c r="J53" s="32" t="str">
        <f aca="false">IF(Habitat!K53=1,Habitat!$D53,"")</f>
        <v/>
      </c>
      <c r="K53" s="32" t="str">
        <f aca="false">IF(Habitat!L53=1,Habitat!$D53,"")</f>
        <v/>
      </c>
      <c r="L53" s="32" t="str">
        <f aca="false">IF(Habitat!M53=1,Habitat!$D53,"")</f>
        <v/>
      </c>
      <c r="M53" s="32" t="str">
        <f aca="false">IF(Habitat!N53=1,Habitat!$D53,"")</f>
        <v/>
      </c>
      <c r="N53" s="32" t="str">
        <f aca="false">IF(Habitat!O53=1,Habitat!$D53,"")</f>
        <v/>
      </c>
      <c r="O53" s="32" t="str">
        <f aca="false">IF(Habitat!P53=1,Habitat!$D53,"")</f>
        <v/>
      </c>
      <c r="P53" s="32" t="str">
        <f aca="false">IF(Habitat!Q53=1,Habitat!$D53,"")</f>
        <v/>
      </c>
      <c r="Q53" s="32" t="str">
        <f aca="false">IF(Habitat!R53=1,Habitat!$D53,"")</f>
        <v/>
      </c>
      <c r="R53" s="32" t="str">
        <f aca="false">IF(Habitat!S53=1,Habitat!$D53,"")</f>
        <v/>
      </c>
      <c r="S53" s="32" t="str">
        <f aca="false">IF(Habitat!T53=1,Habitat!$D53,"")</f>
        <v/>
      </c>
      <c r="T53" s="32" t="str">
        <f aca="false">IF(Habitat!U53=1,Habitat!$D53,"")</f>
        <v/>
      </c>
      <c r="U53" s="32" t="str">
        <f aca="false">IF(Habitat!V53=1,Habitat!$D53,"")</f>
        <v/>
      </c>
      <c r="V53" s="32" t="str">
        <f aca="false">IF(Habitat!W53=1,Habitat!$D53,"")</f>
        <v/>
      </c>
      <c r="W53" s="32" t="str">
        <f aca="false">IF(Habitat!X53=1,Habitat!$D53,"")</f>
        <v/>
      </c>
      <c r="X53" s="32" t="str">
        <f aca="false">IF(Habitat!Y53=1,Habitat!$D53,"")</f>
        <v/>
      </c>
      <c r="Y53" s="32" t="str">
        <f aca="false">IF(Habitat!Z53=1,Habitat!$D53,"")</f>
        <v/>
      </c>
      <c r="Z53" s="32" t="str">
        <f aca="false">IF(Habitat!AA53=1,Habitat!$D53,"")</f>
        <v/>
      </c>
      <c r="AA53" s="32" t="str">
        <f aca="false">IF(Habitat!AB53=1,Habitat!$D53,"")</f>
        <v/>
      </c>
      <c r="AB53" s="32" t="str">
        <f aca="false">IF(Habitat!AC53=1,Habitat!$D53,"")</f>
        <v/>
      </c>
      <c r="AC53" s="32" t="str">
        <f aca="false">IF(Habitat!AD53=1,Habitat!$D53,"")</f>
        <v/>
      </c>
      <c r="AD53" s="32" t="str">
        <f aca="false">IF(Habitat!AE53=1,Habitat!$D53,"")</f>
        <v/>
      </c>
      <c r="AE53" s="32" t="str">
        <f aca="false">IF(Habitat!AF53=1,Habitat!$D53,"")</f>
        <v/>
      </c>
      <c r="AF53" s="32" t="str">
        <f aca="false">IF(Habitat!AG53=1,Habitat!$D53,"")</f>
        <v/>
      </c>
      <c r="AG53" s="32" t="str">
        <f aca="false">IF(Habitat!AH53=1,Habitat!$D53,"")</f>
        <v/>
      </c>
      <c r="AH53" s="32" t="str">
        <f aca="false">IF(Habitat!AI53=1,Habitat!$D53,"")</f>
        <v/>
      </c>
      <c r="AI53" s="32" t="str">
        <f aca="false">IF(Habitat!AJ53=1,Habitat!$D53,"")</f>
        <v/>
      </c>
      <c r="AJ53" s="32" t="str">
        <f aca="false">IF(Habitat!AK53=1,Habitat!$D53,"")</f>
        <v/>
      </c>
      <c r="AK53" s="32" t="str">
        <f aca="false">IF(Habitat!AL53=1,Habitat!$D53,"")</f>
        <v/>
      </c>
      <c r="AL53" s="32" t="str">
        <f aca="false">IF(Habitat!AM53=1,Habitat!$D53,"")</f>
        <v/>
      </c>
      <c r="AM53" s="32" t="str">
        <f aca="false">IF(Habitat!AN53=1,Habitat!$D53,"")</f>
        <v/>
      </c>
      <c r="AN53" s="32" t="str">
        <f aca="false">IF(Habitat!AO53=1,Habitat!$D53,"")</f>
        <v/>
      </c>
      <c r="AO53" s="32" t="str">
        <f aca="false">IF(Habitat!AP53=1,Habitat!$D53,"")</f>
        <v/>
      </c>
      <c r="AP53" s="32" t="str">
        <f aca="false">IF(Habitat!AQ53=1,Habitat!$D53,"")</f>
        <v/>
      </c>
      <c r="AQ53" s="32" t="str">
        <f aca="false">IF(Habitat!AR53=1,Habitat!$D53,"")</f>
        <v/>
      </c>
      <c r="AR53" s="32" t="str">
        <f aca="false">IF(Habitat!AS53=1,Habitat!$D53,"")</f>
        <v/>
      </c>
      <c r="AS53" s="32" t="str">
        <f aca="false">IF(Habitat!AT53=1,Habitat!$D53,"")</f>
        <v/>
      </c>
      <c r="AT53" s="32" t="e">
        <f aca="false">IF(#REF!=1,Habitat!$D53,"")</f>
        <v>#REF!</v>
      </c>
    </row>
    <row r="54" customFormat="false" ht="12.75" hidden="false" customHeight="false" outlineLevel="0" collapsed="false">
      <c r="D54" s="32" t="str">
        <f aca="false">IF(Habitat!E54=1,Habitat!$D54,"")</f>
        <v/>
      </c>
      <c r="E54" s="32" t="str">
        <f aca="false">IF(Habitat!F54=1,Habitat!$D54,"")</f>
        <v/>
      </c>
      <c r="F54" s="32" t="str">
        <f aca="false">IF(Habitat!G54=1,Habitat!$D54,"")</f>
        <v/>
      </c>
      <c r="G54" s="32" t="str">
        <f aca="false">IF(Habitat!H54=1,Habitat!$D54,"")</f>
        <v/>
      </c>
      <c r="H54" s="32" t="str">
        <f aca="false">IF(Habitat!I54=1,Habitat!$D54,"")</f>
        <v/>
      </c>
      <c r="I54" s="32" t="str">
        <f aca="false">IF(Habitat!J54=1,Habitat!$D54,"")</f>
        <v/>
      </c>
      <c r="J54" s="32" t="str">
        <f aca="false">IF(Habitat!K54=1,Habitat!$D54,"")</f>
        <v/>
      </c>
      <c r="K54" s="32" t="str">
        <f aca="false">IF(Habitat!L54=1,Habitat!$D54,"")</f>
        <v/>
      </c>
      <c r="L54" s="32" t="str">
        <f aca="false">IF(Habitat!M54=1,Habitat!$D54,"")</f>
        <v/>
      </c>
      <c r="M54" s="32" t="str">
        <f aca="false">IF(Habitat!N54=1,Habitat!$D54,"")</f>
        <v/>
      </c>
      <c r="N54" s="32" t="str">
        <f aca="false">IF(Habitat!O54=1,Habitat!$D54,"")</f>
        <v/>
      </c>
      <c r="O54" s="32" t="str">
        <f aca="false">IF(Habitat!P54=1,Habitat!$D54,"")</f>
        <v/>
      </c>
      <c r="P54" s="32" t="str">
        <f aca="false">IF(Habitat!Q54=1,Habitat!$D54,"")</f>
        <v/>
      </c>
      <c r="Q54" s="32" t="str">
        <f aca="false">IF(Habitat!R54=1,Habitat!$D54,"")</f>
        <v/>
      </c>
      <c r="R54" s="32" t="str">
        <f aca="false">IF(Habitat!S54=1,Habitat!$D54,"")</f>
        <v/>
      </c>
      <c r="S54" s="32" t="str">
        <f aca="false">IF(Habitat!T54=1,Habitat!$D54,"")</f>
        <v/>
      </c>
      <c r="T54" s="32" t="str">
        <f aca="false">IF(Habitat!U54=1,Habitat!$D54,"")</f>
        <v/>
      </c>
      <c r="U54" s="32" t="str">
        <f aca="false">IF(Habitat!V54=1,Habitat!$D54,"")</f>
        <v/>
      </c>
      <c r="V54" s="32" t="str">
        <f aca="false">IF(Habitat!W54=1,Habitat!$D54,"")</f>
        <v/>
      </c>
      <c r="W54" s="32" t="str">
        <f aca="false">IF(Habitat!X54=1,Habitat!$D54,"")</f>
        <v/>
      </c>
      <c r="X54" s="32" t="str">
        <f aca="false">IF(Habitat!Y54=1,Habitat!$D54,"")</f>
        <v/>
      </c>
      <c r="Y54" s="32" t="str">
        <f aca="false">IF(Habitat!Z54=1,Habitat!$D54,"")</f>
        <v/>
      </c>
      <c r="Z54" s="32" t="str">
        <f aca="false">IF(Habitat!AA54=1,Habitat!$D54,"")</f>
        <v/>
      </c>
      <c r="AA54" s="32" t="str">
        <f aca="false">IF(Habitat!AB54=1,Habitat!$D54,"")</f>
        <v/>
      </c>
      <c r="AB54" s="32" t="str">
        <f aca="false">IF(Habitat!AC54=1,Habitat!$D54,"")</f>
        <v/>
      </c>
      <c r="AC54" s="32" t="str">
        <f aca="false">IF(Habitat!AD54=1,Habitat!$D54,"")</f>
        <v/>
      </c>
      <c r="AD54" s="32" t="str">
        <f aca="false">IF(Habitat!AE54=1,Habitat!$D54,"")</f>
        <v/>
      </c>
      <c r="AE54" s="32" t="str">
        <f aca="false">IF(Habitat!AF54=1,Habitat!$D54,"")</f>
        <v/>
      </c>
      <c r="AF54" s="32" t="str">
        <f aca="false">IF(Habitat!AG54=1,Habitat!$D54,"")</f>
        <v/>
      </c>
      <c r="AG54" s="32" t="str">
        <f aca="false">IF(Habitat!AH54=1,Habitat!$D54,"")</f>
        <v/>
      </c>
      <c r="AH54" s="32" t="str">
        <f aca="false">IF(Habitat!AI54=1,Habitat!$D54,"")</f>
        <v/>
      </c>
      <c r="AI54" s="32" t="str">
        <f aca="false">IF(Habitat!AJ54=1,Habitat!$D54,"")</f>
        <v/>
      </c>
      <c r="AJ54" s="32" t="str">
        <f aca="false">IF(Habitat!AK54=1,Habitat!$D54,"")</f>
        <v/>
      </c>
      <c r="AK54" s="32" t="str">
        <f aca="false">IF(Habitat!AL54=1,Habitat!$D54,"")</f>
        <v/>
      </c>
      <c r="AL54" s="32" t="str">
        <f aca="false">IF(Habitat!AM54=1,Habitat!$D54,"")</f>
        <v/>
      </c>
      <c r="AM54" s="32" t="str">
        <f aca="false">IF(Habitat!AN54=1,Habitat!$D54,"")</f>
        <v/>
      </c>
      <c r="AN54" s="32" t="str">
        <f aca="false">IF(Habitat!AO54=1,Habitat!$D54,"")</f>
        <v/>
      </c>
      <c r="AO54" s="32" t="str">
        <f aca="false">IF(Habitat!AP54=1,Habitat!$D54,"")</f>
        <v/>
      </c>
      <c r="AP54" s="32" t="str">
        <f aca="false">IF(Habitat!AQ54=1,Habitat!$D54,"")</f>
        <v/>
      </c>
      <c r="AQ54" s="32" t="str">
        <f aca="false">IF(Habitat!AR54=1,Habitat!$D54,"")</f>
        <v/>
      </c>
      <c r="AR54" s="32" t="str">
        <f aca="false">IF(Habitat!AS54=1,Habitat!$D54,"")</f>
        <v/>
      </c>
      <c r="AS54" s="32" t="str">
        <f aca="false">IF(Habitat!AT54=1,Habitat!$D54,"")</f>
        <v/>
      </c>
      <c r="AT54" s="32" t="e">
        <f aca="false">IF(#REF!=1,Habitat!$D54,"")</f>
        <v>#REF!</v>
      </c>
    </row>
    <row r="55" customFormat="false" ht="12.75" hidden="false" customHeight="false" outlineLevel="0" collapsed="false">
      <c r="D55" s="32" t="str">
        <f aca="false">IF(Habitat!E55=1,Habitat!$D55,"")</f>
        <v/>
      </c>
      <c r="E55" s="32" t="str">
        <f aca="false">IF(Habitat!F55=1,Habitat!$D55,"")</f>
        <v/>
      </c>
      <c r="F55" s="32" t="str">
        <f aca="false">IF(Habitat!G55=1,Habitat!$D55,"")</f>
        <v/>
      </c>
      <c r="G55" s="32" t="str">
        <f aca="false">IF(Habitat!H55=1,Habitat!$D55,"")</f>
        <v/>
      </c>
      <c r="H55" s="32" t="str">
        <f aca="false">IF(Habitat!I55=1,Habitat!$D55,"")</f>
        <v/>
      </c>
      <c r="I55" s="32" t="str">
        <f aca="false">IF(Habitat!J55=1,Habitat!$D55,"")</f>
        <v/>
      </c>
      <c r="J55" s="32" t="str">
        <f aca="false">IF(Habitat!K55=1,Habitat!$D55,"")</f>
        <v/>
      </c>
      <c r="K55" s="32" t="str">
        <f aca="false">IF(Habitat!L55=1,Habitat!$D55,"")</f>
        <v/>
      </c>
      <c r="L55" s="32" t="str">
        <f aca="false">IF(Habitat!M55=1,Habitat!$D55,"")</f>
        <v/>
      </c>
      <c r="M55" s="32" t="str">
        <f aca="false">IF(Habitat!N55=1,Habitat!$D55,"")</f>
        <v/>
      </c>
      <c r="N55" s="32" t="str">
        <f aca="false">IF(Habitat!O55=1,Habitat!$D55,"")</f>
        <v/>
      </c>
      <c r="O55" s="32" t="str">
        <f aca="false">IF(Habitat!P55=1,Habitat!$D55,"")</f>
        <v/>
      </c>
      <c r="P55" s="32" t="str">
        <f aca="false">IF(Habitat!Q55=1,Habitat!$D55,"")</f>
        <v/>
      </c>
      <c r="Q55" s="32" t="str">
        <f aca="false">IF(Habitat!R55=1,Habitat!$D55,"")</f>
        <v/>
      </c>
      <c r="R55" s="32" t="str">
        <f aca="false">IF(Habitat!S55=1,Habitat!$D55,"")</f>
        <v/>
      </c>
      <c r="S55" s="32" t="str">
        <f aca="false">IF(Habitat!T55=1,Habitat!$D55,"")</f>
        <v/>
      </c>
      <c r="T55" s="32" t="str">
        <f aca="false">IF(Habitat!U55=1,Habitat!$D55,"")</f>
        <v/>
      </c>
      <c r="U55" s="32" t="str">
        <f aca="false">IF(Habitat!V55=1,Habitat!$D55,"")</f>
        <v/>
      </c>
      <c r="V55" s="32" t="str">
        <f aca="false">IF(Habitat!W55=1,Habitat!$D55,"")</f>
        <v/>
      </c>
      <c r="W55" s="32" t="str">
        <f aca="false">IF(Habitat!X55=1,Habitat!$D55,"")</f>
        <v/>
      </c>
      <c r="X55" s="32" t="str">
        <f aca="false">IF(Habitat!Y55=1,Habitat!$D55,"")</f>
        <v/>
      </c>
      <c r="Y55" s="32" t="str">
        <f aca="false">IF(Habitat!Z55=1,Habitat!$D55,"")</f>
        <v/>
      </c>
      <c r="Z55" s="32" t="str">
        <f aca="false">IF(Habitat!AA55=1,Habitat!$D55,"")</f>
        <v/>
      </c>
      <c r="AA55" s="32" t="str">
        <f aca="false">IF(Habitat!AB55=1,Habitat!$D55,"")</f>
        <v/>
      </c>
      <c r="AB55" s="32" t="str">
        <f aca="false">IF(Habitat!AC55=1,Habitat!$D55,"")</f>
        <v/>
      </c>
      <c r="AC55" s="32" t="str">
        <f aca="false">IF(Habitat!AD55=1,Habitat!$D55,"")</f>
        <v/>
      </c>
      <c r="AD55" s="32" t="str">
        <f aca="false">IF(Habitat!AE55=1,Habitat!$D55,"")</f>
        <v/>
      </c>
      <c r="AE55" s="32" t="str">
        <f aca="false">IF(Habitat!AF55=1,Habitat!$D55,"")</f>
        <v/>
      </c>
      <c r="AF55" s="32" t="str">
        <f aca="false">IF(Habitat!AG55=1,Habitat!$D55,"")</f>
        <v/>
      </c>
      <c r="AG55" s="32" t="str">
        <f aca="false">IF(Habitat!AH55=1,Habitat!$D55,"")</f>
        <v/>
      </c>
      <c r="AH55" s="32" t="str">
        <f aca="false">IF(Habitat!AI55=1,Habitat!$D55,"")</f>
        <v/>
      </c>
      <c r="AI55" s="32" t="str">
        <f aca="false">IF(Habitat!AJ55=1,Habitat!$D55,"")</f>
        <v/>
      </c>
      <c r="AJ55" s="32" t="str">
        <f aca="false">IF(Habitat!AK55=1,Habitat!$D55,"")</f>
        <v/>
      </c>
      <c r="AK55" s="32" t="str">
        <f aca="false">IF(Habitat!AL55=1,Habitat!$D55,"")</f>
        <v/>
      </c>
      <c r="AL55" s="32" t="str">
        <f aca="false">IF(Habitat!AM55=1,Habitat!$D55,"")</f>
        <v/>
      </c>
      <c r="AM55" s="32" t="str">
        <f aca="false">IF(Habitat!AN55=1,Habitat!$D55,"")</f>
        <v/>
      </c>
      <c r="AN55" s="32" t="str">
        <f aca="false">IF(Habitat!AO55=1,Habitat!$D55,"")</f>
        <v/>
      </c>
      <c r="AO55" s="32" t="str">
        <f aca="false">IF(Habitat!AP55=1,Habitat!$D55,"")</f>
        <v/>
      </c>
      <c r="AP55" s="32" t="str">
        <f aca="false">IF(Habitat!AQ55=1,Habitat!$D55,"")</f>
        <v/>
      </c>
      <c r="AQ55" s="32" t="str">
        <f aca="false">IF(Habitat!AR55=1,Habitat!$D55,"")</f>
        <v/>
      </c>
      <c r="AR55" s="32" t="str">
        <f aca="false">IF(Habitat!AS55=1,Habitat!$D55,"")</f>
        <v/>
      </c>
      <c r="AS55" s="32" t="str">
        <f aca="false">IF(Habitat!AT55=1,Habitat!$D55,"")</f>
        <v/>
      </c>
      <c r="AT55" s="32" t="e">
        <f aca="false">IF(#REF!=1,Habitat!$D55,"")</f>
        <v>#REF!</v>
      </c>
    </row>
    <row r="56" customFormat="false" ht="12.75" hidden="false" customHeight="false" outlineLevel="0" collapsed="false">
      <c r="D56" s="32" t="str">
        <f aca="false">IF(Habitat!E56=1,Habitat!$D56,"")</f>
        <v/>
      </c>
      <c r="E56" s="32" t="str">
        <f aca="false">IF(Habitat!F56=1,Habitat!$D56,"")</f>
        <v/>
      </c>
      <c r="F56" s="32" t="str">
        <f aca="false">IF(Habitat!G56=1,Habitat!$D56,"")</f>
        <v/>
      </c>
      <c r="G56" s="32" t="str">
        <f aca="false">IF(Habitat!H56=1,Habitat!$D56,"")</f>
        <v/>
      </c>
      <c r="H56" s="32" t="str">
        <f aca="false">IF(Habitat!I56=1,Habitat!$D56,"")</f>
        <v/>
      </c>
      <c r="I56" s="32" t="str">
        <f aca="false">IF(Habitat!J56=1,Habitat!$D56,"")</f>
        <v/>
      </c>
      <c r="J56" s="32" t="str">
        <f aca="false">IF(Habitat!K56=1,Habitat!$D56,"")</f>
        <v/>
      </c>
      <c r="K56" s="32" t="str">
        <f aca="false">IF(Habitat!L56=1,Habitat!$D56,"")</f>
        <v/>
      </c>
      <c r="L56" s="32" t="str">
        <f aca="false">IF(Habitat!M56=1,Habitat!$D56,"")</f>
        <v/>
      </c>
      <c r="M56" s="32" t="str">
        <f aca="false">IF(Habitat!N56=1,Habitat!$D56,"")</f>
        <v/>
      </c>
      <c r="N56" s="32" t="str">
        <f aca="false">IF(Habitat!O56=1,Habitat!$D56,"")</f>
        <v/>
      </c>
      <c r="O56" s="32" t="str">
        <f aca="false">IF(Habitat!P56=1,Habitat!$D56,"")</f>
        <v/>
      </c>
      <c r="P56" s="32" t="str">
        <f aca="false">IF(Habitat!Q56=1,Habitat!$D56,"")</f>
        <v/>
      </c>
      <c r="Q56" s="32" t="str">
        <f aca="false">IF(Habitat!R56=1,Habitat!$D56,"")</f>
        <v/>
      </c>
      <c r="R56" s="32" t="str">
        <f aca="false">IF(Habitat!S56=1,Habitat!$D56,"")</f>
        <v/>
      </c>
      <c r="S56" s="32" t="str">
        <f aca="false">IF(Habitat!T56=1,Habitat!$D56,"")</f>
        <v/>
      </c>
      <c r="T56" s="32" t="str">
        <f aca="false">IF(Habitat!U56=1,Habitat!$D56,"")</f>
        <v/>
      </c>
      <c r="U56" s="32" t="str">
        <f aca="false">IF(Habitat!V56=1,Habitat!$D56,"")</f>
        <v/>
      </c>
      <c r="V56" s="32" t="str">
        <f aca="false">IF(Habitat!W56=1,Habitat!$D56,"")</f>
        <v/>
      </c>
      <c r="W56" s="32" t="str">
        <f aca="false">IF(Habitat!X56=1,Habitat!$D56,"")</f>
        <v/>
      </c>
      <c r="X56" s="32" t="str">
        <f aca="false">IF(Habitat!Y56=1,Habitat!$D56,"")</f>
        <v/>
      </c>
      <c r="Y56" s="32" t="str">
        <f aca="false">IF(Habitat!Z56=1,Habitat!$D56,"")</f>
        <v/>
      </c>
      <c r="Z56" s="32" t="str">
        <f aca="false">IF(Habitat!AA56=1,Habitat!$D56,"")</f>
        <v/>
      </c>
      <c r="AA56" s="32" t="str">
        <f aca="false">IF(Habitat!AB56=1,Habitat!$D56,"")</f>
        <v/>
      </c>
      <c r="AB56" s="32" t="str">
        <f aca="false">IF(Habitat!AC56=1,Habitat!$D56,"")</f>
        <v/>
      </c>
      <c r="AC56" s="32" t="str">
        <f aca="false">IF(Habitat!AD56=1,Habitat!$D56,"")</f>
        <v/>
      </c>
      <c r="AD56" s="32" t="str">
        <f aca="false">IF(Habitat!AE56=1,Habitat!$D56,"")</f>
        <v/>
      </c>
      <c r="AE56" s="32" t="str">
        <f aca="false">IF(Habitat!AF56=1,Habitat!$D56,"")</f>
        <v/>
      </c>
      <c r="AF56" s="32" t="str">
        <f aca="false">IF(Habitat!AG56=1,Habitat!$D56,"")</f>
        <v/>
      </c>
      <c r="AG56" s="32" t="str">
        <f aca="false">IF(Habitat!AH56=1,Habitat!$D56,"")</f>
        <v/>
      </c>
      <c r="AH56" s="32" t="str">
        <f aca="false">IF(Habitat!AI56=1,Habitat!$D56,"")</f>
        <v/>
      </c>
      <c r="AI56" s="32" t="str">
        <f aca="false">IF(Habitat!AJ56=1,Habitat!$D56,"")</f>
        <v/>
      </c>
      <c r="AJ56" s="32" t="str">
        <f aca="false">IF(Habitat!AK56=1,Habitat!$D56,"")</f>
        <v/>
      </c>
      <c r="AK56" s="32" t="str">
        <f aca="false">IF(Habitat!AL56=1,Habitat!$D56,"")</f>
        <v/>
      </c>
      <c r="AL56" s="32" t="str">
        <f aca="false">IF(Habitat!AM56=1,Habitat!$D56,"")</f>
        <v/>
      </c>
      <c r="AM56" s="32" t="str">
        <f aca="false">IF(Habitat!AN56=1,Habitat!$D56,"")</f>
        <v/>
      </c>
      <c r="AN56" s="32" t="str">
        <f aca="false">IF(Habitat!AO56=1,Habitat!$D56,"")</f>
        <v/>
      </c>
      <c r="AO56" s="32" t="str">
        <f aca="false">IF(Habitat!AP56=1,Habitat!$D56,"")</f>
        <v/>
      </c>
      <c r="AP56" s="32" t="str">
        <f aca="false">IF(Habitat!AQ56=1,Habitat!$D56,"")</f>
        <v/>
      </c>
      <c r="AQ56" s="32" t="str">
        <f aca="false">IF(Habitat!AR56=1,Habitat!$D56,"")</f>
        <v/>
      </c>
      <c r="AR56" s="32" t="str">
        <f aca="false">IF(Habitat!AS56=1,Habitat!$D56,"")</f>
        <v/>
      </c>
      <c r="AS56" s="32" t="str">
        <f aca="false">IF(Habitat!AT56=1,Habitat!$D56,"")</f>
        <v/>
      </c>
      <c r="AT56" s="32" t="e">
        <f aca="false">IF(#REF!=1,Habitat!$D56,"")</f>
        <v>#REF!</v>
      </c>
    </row>
    <row r="57" customFormat="false" ht="12.75" hidden="false" customHeight="false" outlineLevel="0" collapsed="false">
      <c r="D57" s="32" t="str">
        <f aca="false">IF(Habitat!E57=1,Habitat!$D57,"")</f>
        <v/>
      </c>
      <c r="E57" s="32" t="str">
        <f aca="false">IF(Habitat!F57=1,Habitat!$D57,"")</f>
        <v/>
      </c>
      <c r="F57" s="32" t="str">
        <f aca="false">IF(Habitat!G57=1,Habitat!$D57,"")</f>
        <v/>
      </c>
      <c r="G57" s="32" t="str">
        <f aca="false">IF(Habitat!H57=1,Habitat!$D57,"")</f>
        <v/>
      </c>
      <c r="H57" s="32" t="str">
        <f aca="false">IF(Habitat!I57=1,Habitat!$D57,"")</f>
        <v/>
      </c>
      <c r="I57" s="32" t="str">
        <f aca="false">IF(Habitat!J57=1,Habitat!$D57,"")</f>
        <v/>
      </c>
      <c r="J57" s="32" t="str">
        <f aca="false">IF(Habitat!K57=1,Habitat!$D57,"")</f>
        <v/>
      </c>
      <c r="K57" s="32" t="str">
        <f aca="false">IF(Habitat!L57=1,Habitat!$D57,"")</f>
        <v/>
      </c>
      <c r="L57" s="32" t="str">
        <f aca="false">IF(Habitat!M57=1,Habitat!$D57,"")</f>
        <v/>
      </c>
      <c r="M57" s="32" t="str">
        <f aca="false">IF(Habitat!N57=1,Habitat!$D57,"")</f>
        <v/>
      </c>
      <c r="N57" s="32" t="str">
        <f aca="false">IF(Habitat!O57=1,Habitat!$D57,"")</f>
        <v/>
      </c>
      <c r="O57" s="32" t="str">
        <f aca="false">IF(Habitat!P57=1,Habitat!$D57,"")</f>
        <v/>
      </c>
      <c r="P57" s="32" t="str">
        <f aca="false">IF(Habitat!Q57=1,Habitat!$D57,"")</f>
        <v/>
      </c>
      <c r="Q57" s="32" t="str">
        <f aca="false">IF(Habitat!R57=1,Habitat!$D57,"")</f>
        <v/>
      </c>
      <c r="R57" s="32" t="str">
        <f aca="false">IF(Habitat!S57=1,Habitat!$D57,"")</f>
        <v/>
      </c>
      <c r="S57" s="32" t="str">
        <f aca="false">IF(Habitat!T57=1,Habitat!$D57,"")</f>
        <v/>
      </c>
      <c r="T57" s="32" t="str">
        <f aca="false">IF(Habitat!U57=1,Habitat!$D57,"")</f>
        <v/>
      </c>
      <c r="U57" s="32" t="str">
        <f aca="false">IF(Habitat!V57=1,Habitat!$D57,"")</f>
        <v/>
      </c>
      <c r="V57" s="32" t="str">
        <f aca="false">IF(Habitat!W57=1,Habitat!$D57,"")</f>
        <v/>
      </c>
      <c r="W57" s="32" t="str">
        <f aca="false">IF(Habitat!X57=1,Habitat!$D57,"")</f>
        <v/>
      </c>
      <c r="X57" s="32" t="str">
        <f aca="false">IF(Habitat!Y57=1,Habitat!$D57,"")</f>
        <v/>
      </c>
      <c r="Y57" s="32" t="str">
        <f aca="false">IF(Habitat!Z57=1,Habitat!$D57,"")</f>
        <v/>
      </c>
      <c r="Z57" s="32" t="str">
        <f aca="false">IF(Habitat!AA57=1,Habitat!$D57,"")</f>
        <v/>
      </c>
      <c r="AA57" s="32" t="str">
        <f aca="false">IF(Habitat!AB57=1,Habitat!$D57,"")</f>
        <v/>
      </c>
      <c r="AB57" s="32" t="str">
        <f aca="false">IF(Habitat!AC57=1,Habitat!$D57,"")</f>
        <v/>
      </c>
      <c r="AC57" s="32" t="str">
        <f aca="false">IF(Habitat!AD57=1,Habitat!$D57,"")</f>
        <v/>
      </c>
      <c r="AD57" s="32" t="str">
        <f aca="false">IF(Habitat!AE57=1,Habitat!$D57,"")</f>
        <v/>
      </c>
      <c r="AE57" s="32" t="str">
        <f aca="false">IF(Habitat!AF57=1,Habitat!$D57,"")</f>
        <v/>
      </c>
      <c r="AF57" s="32" t="str">
        <f aca="false">IF(Habitat!AG57=1,Habitat!$D57,"")</f>
        <v/>
      </c>
      <c r="AG57" s="32" t="str">
        <f aca="false">IF(Habitat!AH57=1,Habitat!$D57,"")</f>
        <v/>
      </c>
      <c r="AH57" s="32" t="str">
        <f aca="false">IF(Habitat!AI57=1,Habitat!$D57,"")</f>
        <v/>
      </c>
      <c r="AI57" s="32" t="str">
        <f aca="false">IF(Habitat!AJ57=1,Habitat!$D57,"")</f>
        <v/>
      </c>
      <c r="AJ57" s="32" t="str">
        <f aca="false">IF(Habitat!AK57=1,Habitat!$D57,"")</f>
        <v/>
      </c>
      <c r="AK57" s="32" t="str">
        <f aca="false">IF(Habitat!AL57=1,Habitat!$D57,"")</f>
        <v/>
      </c>
      <c r="AL57" s="32" t="str">
        <f aca="false">IF(Habitat!AM57=1,Habitat!$D57,"")</f>
        <v/>
      </c>
      <c r="AM57" s="32" t="str">
        <f aca="false">IF(Habitat!AN57=1,Habitat!$D57,"")</f>
        <v/>
      </c>
      <c r="AN57" s="32" t="str">
        <f aca="false">IF(Habitat!AO57=1,Habitat!$D57,"")</f>
        <v/>
      </c>
      <c r="AO57" s="32" t="str">
        <f aca="false">IF(Habitat!AP57=1,Habitat!$D57,"")</f>
        <v/>
      </c>
      <c r="AP57" s="32" t="str">
        <f aca="false">IF(Habitat!AQ57=1,Habitat!$D57,"")</f>
        <v/>
      </c>
      <c r="AQ57" s="32" t="str">
        <f aca="false">IF(Habitat!AR57=1,Habitat!$D57,"")</f>
        <v/>
      </c>
      <c r="AR57" s="32" t="str">
        <f aca="false">IF(Habitat!AS57=1,Habitat!$D57,"")</f>
        <v/>
      </c>
      <c r="AS57" s="32" t="str">
        <f aca="false">IF(Habitat!AT57=1,Habitat!$D57,"")</f>
        <v/>
      </c>
      <c r="AT57" s="32" t="e">
        <f aca="false">IF(#REF!=1,Habitat!$D57,"")</f>
        <v>#REF!</v>
      </c>
    </row>
    <row r="58" customFormat="false" ht="12.75" hidden="false" customHeight="false" outlineLevel="0" collapsed="false">
      <c r="D58" s="32" t="str">
        <f aca="false">IF(Habitat!E58=1,Habitat!$D58,"")</f>
        <v/>
      </c>
      <c r="E58" s="32" t="str">
        <f aca="false">IF(Habitat!F58=1,Habitat!$D58,"")</f>
        <v/>
      </c>
      <c r="F58" s="32" t="str">
        <f aca="false">IF(Habitat!G58=1,Habitat!$D58,"")</f>
        <v/>
      </c>
      <c r="G58" s="32" t="str">
        <f aca="false">IF(Habitat!H58=1,Habitat!$D58,"")</f>
        <v/>
      </c>
      <c r="H58" s="32" t="str">
        <f aca="false">IF(Habitat!I58=1,Habitat!$D58,"")</f>
        <v/>
      </c>
      <c r="I58" s="32" t="str">
        <f aca="false">IF(Habitat!J58=1,Habitat!$D58,"")</f>
        <v/>
      </c>
      <c r="J58" s="32" t="str">
        <f aca="false">IF(Habitat!K58=1,Habitat!$D58,"")</f>
        <v/>
      </c>
      <c r="K58" s="32" t="str">
        <f aca="false">IF(Habitat!L58=1,Habitat!$D58,"")</f>
        <v/>
      </c>
      <c r="L58" s="32" t="str">
        <f aca="false">IF(Habitat!M58=1,Habitat!$D58,"")</f>
        <v/>
      </c>
      <c r="M58" s="32" t="str">
        <f aca="false">IF(Habitat!N58=1,Habitat!$D58,"")</f>
        <v/>
      </c>
      <c r="N58" s="32" t="str">
        <f aca="false">IF(Habitat!O58=1,Habitat!$D58,"")</f>
        <v/>
      </c>
      <c r="O58" s="32" t="str">
        <f aca="false">IF(Habitat!P58=1,Habitat!$D58,"")</f>
        <v/>
      </c>
      <c r="P58" s="32" t="str">
        <f aca="false">IF(Habitat!Q58=1,Habitat!$D58,"")</f>
        <v/>
      </c>
      <c r="Q58" s="32" t="str">
        <f aca="false">IF(Habitat!R58=1,Habitat!$D58,"")</f>
        <v/>
      </c>
      <c r="R58" s="32" t="str">
        <f aca="false">IF(Habitat!S58=1,Habitat!$D58,"")</f>
        <v/>
      </c>
      <c r="S58" s="32" t="str">
        <f aca="false">IF(Habitat!T58=1,Habitat!$D58,"")</f>
        <v/>
      </c>
      <c r="T58" s="32" t="str">
        <f aca="false">IF(Habitat!U58=1,Habitat!$D58,"")</f>
        <v/>
      </c>
      <c r="U58" s="32" t="str">
        <f aca="false">IF(Habitat!V58=1,Habitat!$D58,"")</f>
        <v/>
      </c>
      <c r="V58" s="32" t="str">
        <f aca="false">IF(Habitat!W58=1,Habitat!$D58,"")</f>
        <v/>
      </c>
      <c r="W58" s="32" t="str">
        <f aca="false">IF(Habitat!X58=1,Habitat!$D58,"")</f>
        <v/>
      </c>
      <c r="X58" s="32" t="str">
        <f aca="false">IF(Habitat!Y58=1,Habitat!$D58,"")</f>
        <v/>
      </c>
      <c r="Y58" s="32" t="str">
        <f aca="false">IF(Habitat!Z58=1,Habitat!$D58,"")</f>
        <v/>
      </c>
      <c r="Z58" s="32" t="str">
        <f aca="false">IF(Habitat!AA58=1,Habitat!$D58,"")</f>
        <v/>
      </c>
      <c r="AA58" s="32" t="str">
        <f aca="false">IF(Habitat!AB58=1,Habitat!$D58,"")</f>
        <v/>
      </c>
      <c r="AB58" s="32" t="str">
        <f aca="false">IF(Habitat!AC58=1,Habitat!$D58,"")</f>
        <v/>
      </c>
      <c r="AC58" s="32" t="str">
        <f aca="false">IF(Habitat!AD58=1,Habitat!$D58,"")</f>
        <v/>
      </c>
      <c r="AD58" s="32" t="str">
        <f aca="false">IF(Habitat!AE58=1,Habitat!$D58,"")</f>
        <v/>
      </c>
      <c r="AE58" s="32" t="str">
        <f aca="false">IF(Habitat!AF58=1,Habitat!$D58,"")</f>
        <v/>
      </c>
      <c r="AF58" s="32" t="str">
        <f aca="false">IF(Habitat!AG58=1,Habitat!$D58,"")</f>
        <v/>
      </c>
      <c r="AG58" s="32" t="str">
        <f aca="false">IF(Habitat!AH58=1,Habitat!$D58,"")</f>
        <v/>
      </c>
      <c r="AH58" s="32" t="str">
        <f aca="false">IF(Habitat!AI58=1,Habitat!$D58,"")</f>
        <v/>
      </c>
      <c r="AI58" s="32" t="str">
        <f aca="false">IF(Habitat!AJ58=1,Habitat!$D58,"")</f>
        <v/>
      </c>
      <c r="AJ58" s="32" t="str">
        <f aca="false">IF(Habitat!AK58=1,Habitat!$D58,"")</f>
        <v/>
      </c>
      <c r="AK58" s="32" t="str">
        <f aca="false">IF(Habitat!AL58=1,Habitat!$D58,"")</f>
        <v/>
      </c>
      <c r="AL58" s="32" t="str">
        <f aca="false">IF(Habitat!AM58=1,Habitat!$D58,"")</f>
        <v/>
      </c>
      <c r="AM58" s="32" t="str">
        <f aca="false">IF(Habitat!AN58=1,Habitat!$D58,"")</f>
        <v/>
      </c>
      <c r="AN58" s="32" t="str">
        <f aca="false">IF(Habitat!AO58=1,Habitat!$D58,"")</f>
        <v/>
      </c>
      <c r="AO58" s="32" t="str">
        <f aca="false">IF(Habitat!AP58=1,Habitat!$D58,"")</f>
        <v/>
      </c>
      <c r="AP58" s="32" t="str">
        <f aca="false">IF(Habitat!AQ58=1,Habitat!$D58,"")</f>
        <v/>
      </c>
      <c r="AQ58" s="32" t="str">
        <f aca="false">IF(Habitat!AR58=1,Habitat!$D58,"")</f>
        <v/>
      </c>
      <c r="AR58" s="32" t="str">
        <f aca="false">IF(Habitat!AS58=1,Habitat!$D58,"")</f>
        <v/>
      </c>
      <c r="AS58" s="32" t="str">
        <f aca="false">IF(Habitat!AT58=1,Habitat!$D58,"")</f>
        <v/>
      </c>
      <c r="AT58" s="32" t="e">
        <f aca="false">IF(#REF!=1,Habitat!$D58,"")</f>
        <v>#REF!</v>
      </c>
    </row>
    <row r="59" customFormat="false" ht="12.75" hidden="false" customHeight="false" outlineLevel="0" collapsed="false">
      <c r="D59" s="32" t="str">
        <f aca="false">IF(Habitat!E59=1,Habitat!$D59,"")</f>
        <v/>
      </c>
      <c r="E59" s="32" t="str">
        <f aca="false">IF(Habitat!F59=1,Habitat!$D59,"")</f>
        <v/>
      </c>
      <c r="F59" s="32" t="str">
        <f aca="false">IF(Habitat!G59=1,Habitat!$D59,"")</f>
        <v/>
      </c>
      <c r="G59" s="32" t="str">
        <f aca="false">IF(Habitat!H59=1,Habitat!$D59,"")</f>
        <v/>
      </c>
      <c r="H59" s="32" t="str">
        <f aca="false">IF(Habitat!I59=1,Habitat!$D59,"")</f>
        <v/>
      </c>
      <c r="I59" s="32" t="str">
        <f aca="false">IF(Habitat!J59=1,Habitat!$D59,"")</f>
        <v/>
      </c>
      <c r="J59" s="32" t="str">
        <f aca="false">IF(Habitat!K59=1,Habitat!$D59,"")</f>
        <v/>
      </c>
      <c r="K59" s="32" t="str">
        <f aca="false">IF(Habitat!L59=1,Habitat!$D59,"")</f>
        <v/>
      </c>
      <c r="L59" s="32" t="str">
        <f aca="false">IF(Habitat!M59=1,Habitat!$D59,"")</f>
        <v/>
      </c>
      <c r="M59" s="32" t="str">
        <f aca="false">IF(Habitat!N59=1,Habitat!$D59,"")</f>
        <v/>
      </c>
      <c r="N59" s="32" t="str">
        <f aca="false">IF(Habitat!O59=1,Habitat!$D59,"")</f>
        <v/>
      </c>
      <c r="O59" s="32" t="str">
        <f aca="false">IF(Habitat!P59=1,Habitat!$D59,"")</f>
        <v/>
      </c>
      <c r="P59" s="32" t="str">
        <f aca="false">IF(Habitat!Q59=1,Habitat!$D59,"")</f>
        <v/>
      </c>
      <c r="Q59" s="32" t="str">
        <f aca="false">IF(Habitat!R59=1,Habitat!$D59,"")</f>
        <v/>
      </c>
      <c r="R59" s="32" t="str">
        <f aca="false">IF(Habitat!S59=1,Habitat!$D59,"")</f>
        <v/>
      </c>
      <c r="S59" s="32" t="str">
        <f aca="false">IF(Habitat!T59=1,Habitat!$D59,"")</f>
        <v/>
      </c>
      <c r="T59" s="32" t="str">
        <f aca="false">IF(Habitat!U59=1,Habitat!$D59,"")</f>
        <v/>
      </c>
      <c r="U59" s="32" t="str">
        <f aca="false">IF(Habitat!V59=1,Habitat!$D59,"")</f>
        <v/>
      </c>
      <c r="V59" s="32" t="str">
        <f aca="false">IF(Habitat!W59=1,Habitat!$D59,"")</f>
        <v/>
      </c>
      <c r="W59" s="32" t="str">
        <f aca="false">IF(Habitat!X59=1,Habitat!$D59,"")</f>
        <v/>
      </c>
      <c r="X59" s="32" t="str">
        <f aca="false">IF(Habitat!Y59=1,Habitat!$D59,"")</f>
        <v/>
      </c>
      <c r="Y59" s="32" t="str">
        <f aca="false">IF(Habitat!Z59=1,Habitat!$D59,"")</f>
        <v/>
      </c>
      <c r="Z59" s="32" t="str">
        <f aca="false">IF(Habitat!AA59=1,Habitat!$D59,"")</f>
        <v/>
      </c>
      <c r="AA59" s="32" t="str">
        <f aca="false">IF(Habitat!AB59=1,Habitat!$D59,"")</f>
        <v/>
      </c>
      <c r="AB59" s="32" t="str">
        <f aca="false">IF(Habitat!AC59=1,Habitat!$D59,"")</f>
        <v/>
      </c>
      <c r="AC59" s="32" t="str">
        <f aca="false">IF(Habitat!AD59=1,Habitat!$D59,"")</f>
        <v/>
      </c>
      <c r="AD59" s="32" t="str">
        <f aca="false">IF(Habitat!AE59=1,Habitat!$D59,"")</f>
        <v/>
      </c>
      <c r="AE59" s="32" t="str">
        <f aca="false">IF(Habitat!AF59=1,Habitat!$D59,"")</f>
        <v/>
      </c>
      <c r="AF59" s="32" t="str">
        <f aca="false">IF(Habitat!AG59=1,Habitat!$D59,"")</f>
        <v/>
      </c>
      <c r="AG59" s="32" t="str">
        <f aca="false">IF(Habitat!AH59=1,Habitat!$D59,"")</f>
        <v/>
      </c>
      <c r="AH59" s="32" t="str">
        <f aca="false">IF(Habitat!AI59=1,Habitat!$D59,"")</f>
        <v/>
      </c>
      <c r="AI59" s="32" t="str">
        <f aca="false">IF(Habitat!AJ59=1,Habitat!$D59,"")</f>
        <v/>
      </c>
      <c r="AJ59" s="32" t="str">
        <f aca="false">IF(Habitat!AK59=1,Habitat!$D59,"")</f>
        <v/>
      </c>
      <c r="AK59" s="32" t="str">
        <f aca="false">IF(Habitat!AL59=1,Habitat!$D59,"")</f>
        <v/>
      </c>
      <c r="AL59" s="32" t="str">
        <f aca="false">IF(Habitat!AM59=1,Habitat!$D59,"")</f>
        <v/>
      </c>
      <c r="AM59" s="32" t="str">
        <f aca="false">IF(Habitat!AN59=1,Habitat!$D59,"")</f>
        <v/>
      </c>
      <c r="AN59" s="32" t="str">
        <f aca="false">IF(Habitat!AO59=1,Habitat!$D59,"")</f>
        <v/>
      </c>
      <c r="AO59" s="32" t="str">
        <f aca="false">IF(Habitat!AP59=1,Habitat!$D59,"")</f>
        <v/>
      </c>
      <c r="AP59" s="32" t="str">
        <f aca="false">IF(Habitat!AQ59=1,Habitat!$D59,"")</f>
        <v/>
      </c>
      <c r="AQ59" s="32" t="str">
        <f aca="false">IF(Habitat!AR59=1,Habitat!$D59,"")</f>
        <v/>
      </c>
      <c r="AR59" s="32" t="str">
        <f aca="false">IF(Habitat!AS59=1,Habitat!$D59,"")</f>
        <v/>
      </c>
      <c r="AS59" s="32" t="str">
        <f aca="false">IF(Habitat!AT59=1,Habitat!$D59,"")</f>
        <v/>
      </c>
      <c r="AT59" s="32" t="e">
        <f aca="false">IF(#REF!=1,Habitat!$D59,"")</f>
        <v>#REF!</v>
      </c>
    </row>
    <row r="60" customFormat="false" ht="12.75" hidden="false" customHeight="false" outlineLevel="0" collapsed="false">
      <c r="D60" s="32" t="str">
        <f aca="false">IF(Habitat!E60=1,Habitat!$D60,"")</f>
        <v/>
      </c>
      <c r="E60" s="32" t="str">
        <f aca="false">IF(Habitat!F60=1,Habitat!$D60,"")</f>
        <v/>
      </c>
      <c r="F60" s="32" t="str">
        <f aca="false">IF(Habitat!G60=1,Habitat!$D60,"")</f>
        <v/>
      </c>
      <c r="G60" s="32" t="str">
        <f aca="false">IF(Habitat!H60=1,Habitat!$D60,"")</f>
        <v/>
      </c>
      <c r="H60" s="32" t="str">
        <f aca="false">IF(Habitat!I60=1,Habitat!$D60,"")</f>
        <v/>
      </c>
      <c r="I60" s="32" t="str">
        <f aca="false">IF(Habitat!J60=1,Habitat!$D60,"")</f>
        <v/>
      </c>
      <c r="J60" s="32" t="str">
        <f aca="false">IF(Habitat!K60=1,Habitat!$D60,"")</f>
        <v/>
      </c>
      <c r="K60" s="32" t="str">
        <f aca="false">IF(Habitat!L60=1,Habitat!$D60,"")</f>
        <v/>
      </c>
      <c r="L60" s="32" t="str">
        <f aca="false">IF(Habitat!M60=1,Habitat!$D60,"")</f>
        <v/>
      </c>
      <c r="M60" s="32" t="str">
        <f aca="false">IF(Habitat!N60=1,Habitat!$D60,"")</f>
        <v/>
      </c>
      <c r="N60" s="32" t="str">
        <f aca="false">IF(Habitat!O60=1,Habitat!$D60,"")</f>
        <v/>
      </c>
      <c r="O60" s="32" t="str">
        <f aca="false">IF(Habitat!P60=1,Habitat!$D60,"")</f>
        <v/>
      </c>
      <c r="P60" s="32" t="str">
        <f aca="false">IF(Habitat!Q60=1,Habitat!$D60,"")</f>
        <v/>
      </c>
      <c r="Q60" s="32" t="str">
        <f aca="false">IF(Habitat!R60=1,Habitat!$D60,"")</f>
        <v/>
      </c>
      <c r="R60" s="32" t="str">
        <f aca="false">IF(Habitat!S60=1,Habitat!$D60,"")</f>
        <v/>
      </c>
      <c r="S60" s="32" t="str">
        <f aca="false">IF(Habitat!T60=1,Habitat!$D60,"")</f>
        <v/>
      </c>
      <c r="T60" s="32" t="str">
        <f aca="false">IF(Habitat!U60=1,Habitat!$D60,"")</f>
        <v/>
      </c>
      <c r="U60" s="32" t="str">
        <f aca="false">IF(Habitat!V60=1,Habitat!$D60,"")</f>
        <v/>
      </c>
      <c r="V60" s="32" t="str">
        <f aca="false">IF(Habitat!W60=1,Habitat!$D60,"")</f>
        <v/>
      </c>
      <c r="W60" s="32" t="str">
        <f aca="false">IF(Habitat!X60=1,Habitat!$D60,"")</f>
        <v/>
      </c>
      <c r="X60" s="32" t="str">
        <f aca="false">IF(Habitat!Y60=1,Habitat!$D60,"")</f>
        <v/>
      </c>
      <c r="Y60" s="32" t="str">
        <f aca="false">IF(Habitat!Z60=1,Habitat!$D60,"")</f>
        <v/>
      </c>
      <c r="Z60" s="32" t="str">
        <f aca="false">IF(Habitat!AA60=1,Habitat!$D60,"")</f>
        <v/>
      </c>
      <c r="AA60" s="32" t="str">
        <f aca="false">IF(Habitat!AB60=1,Habitat!$D60,"")</f>
        <v/>
      </c>
      <c r="AB60" s="32" t="str">
        <f aca="false">IF(Habitat!AC60=1,Habitat!$D60,"")</f>
        <v/>
      </c>
      <c r="AC60" s="32" t="str">
        <f aca="false">IF(Habitat!AD60=1,Habitat!$D60,"")</f>
        <v/>
      </c>
      <c r="AD60" s="32" t="str">
        <f aca="false">IF(Habitat!AE60=1,Habitat!$D60,"")</f>
        <v/>
      </c>
      <c r="AE60" s="32" t="str">
        <f aca="false">IF(Habitat!AF60=1,Habitat!$D60,"")</f>
        <v/>
      </c>
      <c r="AF60" s="32" t="str">
        <f aca="false">IF(Habitat!AG60=1,Habitat!$D60,"")</f>
        <v/>
      </c>
      <c r="AG60" s="32" t="str">
        <f aca="false">IF(Habitat!AH60=1,Habitat!$D60,"")</f>
        <v/>
      </c>
      <c r="AH60" s="32" t="str">
        <f aca="false">IF(Habitat!AI60=1,Habitat!$D60,"")</f>
        <v/>
      </c>
      <c r="AI60" s="32" t="str">
        <f aca="false">IF(Habitat!AJ60=1,Habitat!$D60,"")</f>
        <v/>
      </c>
      <c r="AJ60" s="32" t="str">
        <f aca="false">IF(Habitat!AK60=1,Habitat!$D60,"")</f>
        <v/>
      </c>
      <c r="AK60" s="32" t="str">
        <f aca="false">IF(Habitat!AL60=1,Habitat!$D60,"")</f>
        <v/>
      </c>
      <c r="AL60" s="32" t="str">
        <f aca="false">IF(Habitat!AM60=1,Habitat!$D60,"")</f>
        <v/>
      </c>
      <c r="AM60" s="32" t="str">
        <f aca="false">IF(Habitat!AN60=1,Habitat!$D60,"")</f>
        <v/>
      </c>
      <c r="AN60" s="32" t="str">
        <f aca="false">IF(Habitat!AO60=1,Habitat!$D60,"")</f>
        <v/>
      </c>
      <c r="AO60" s="32" t="str">
        <f aca="false">IF(Habitat!AP60=1,Habitat!$D60,"")</f>
        <v/>
      </c>
      <c r="AP60" s="32" t="str">
        <f aca="false">IF(Habitat!AQ60=1,Habitat!$D60,"")</f>
        <v/>
      </c>
      <c r="AQ60" s="32" t="str">
        <f aca="false">IF(Habitat!AR60=1,Habitat!$D60,"")</f>
        <v/>
      </c>
      <c r="AR60" s="32" t="str">
        <f aca="false">IF(Habitat!AS60=1,Habitat!$D60,"")</f>
        <v/>
      </c>
      <c r="AS60" s="32" t="str">
        <f aca="false">IF(Habitat!AT60=1,Habitat!$D60,"")</f>
        <v/>
      </c>
      <c r="AT60" s="32" t="e">
        <f aca="false">IF(#REF!=1,Habitat!$D60,"")</f>
        <v>#REF!</v>
      </c>
    </row>
    <row r="61" customFormat="false" ht="12.75" hidden="false" customHeight="false" outlineLevel="0" collapsed="false">
      <c r="D61" s="32" t="str">
        <f aca="false">IF(Habitat!E61=1,Habitat!$D61,"")</f>
        <v/>
      </c>
      <c r="E61" s="32" t="str">
        <f aca="false">IF(Habitat!F61=1,Habitat!$D61,"")</f>
        <v/>
      </c>
      <c r="F61" s="32" t="str">
        <f aca="false">IF(Habitat!G61=1,Habitat!$D61,"")</f>
        <v/>
      </c>
      <c r="G61" s="32" t="str">
        <f aca="false">IF(Habitat!H61=1,Habitat!$D61,"")</f>
        <v/>
      </c>
      <c r="H61" s="32" t="str">
        <f aca="false">IF(Habitat!I61=1,Habitat!$D61,"")</f>
        <v/>
      </c>
      <c r="I61" s="32" t="str">
        <f aca="false">IF(Habitat!J61=1,Habitat!$D61,"")</f>
        <v/>
      </c>
      <c r="J61" s="32" t="str">
        <f aca="false">IF(Habitat!K61=1,Habitat!$D61,"")</f>
        <v/>
      </c>
      <c r="K61" s="32" t="str">
        <f aca="false">IF(Habitat!L61=1,Habitat!$D61,"")</f>
        <v/>
      </c>
      <c r="L61" s="32" t="str">
        <f aca="false">IF(Habitat!M61=1,Habitat!$D61,"")</f>
        <v/>
      </c>
      <c r="M61" s="32" t="str">
        <f aca="false">IF(Habitat!N61=1,Habitat!$D61,"")</f>
        <v/>
      </c>
      <c r="N61" s="32" t="str">
        <f aca="false">IF(Habitat!O61=1,Habitat!$D61,"")</f>
        <v/>
      </c>
      <c r="O61" s="32" t="str">
        <f aca="false">IF(Habitat!P61=1,Habitat!$D61,"")</f>
        <v/>
      </c>
      <c r="P61" s="32" t="str">
        <f aca="false">IF(Habitat!Q61=1,Habitat!$D61,"")</f>
        <v/>
      </c>
      <c r="Q61" s="32" t="str">
        <f aca="false">IF(Habitat!R61=1,Habitat!$D61,"")</f>
        <v/>
      </c>
      <c r="R61" s="32" t="str">
        <f aca="false">IF(Habitat!S61=1,Habitat!$D61,"")</f>
        <v/>
      </c>
      <c r="S61" s="32" t="str">
        <f aca="false">IF(Habitat!T61=1,Habitat!$D61,"")</f>
        <v/>
      </c>
      <c r="T61" s="32" t="str">
        <f aca="false">IF(Habitat!U61=1,Habitat!$D61,"")</f>
        <v/>
      </c>
      <c r="U61" s="32" t="str">
        <f aca="false">IF(Habitat!V61=1,Habitat!$D61,"")</f>
        <v/>
      </c>
      <c r="V61" s="32" t="str">
        <f aca="false">IF(Habitat!W61=1,Habitat!$D61,"")</f>
        <v/>
      </c>
      <c r="W61" s="32" t="str">
        <f aca="false">IF(Habitat!X61=1,Habitat!$D61,"")</f>
        <v/>
      </c>
      <c r="X61" s="32" t="str">
        <f aca="false">IF(Habitat!Y61=1,Habitat!$D61,"")</f>
        <v/>
      </c>
      <c r="Y61" s="32" t="str">
        <f aca="false">IF(Habitat!Z61=1,Habitat!$D61,"")</f>
        <v/>
      </c>
      <c r="Z61" s="32" t="str">
        <f aca="false">IF(Habitat!AA61=1,Habitat!$D61,"")</f>
        <v/>
      </c>
      <c r="AA61" s="32" t="str">
        <f aca="false">IF(Habitat!AB61=1,Habitat!$D61,"")</f>
        <v/>
      </c>
      <c r="AB61" s="32" t="str">
        <f aca="false">IF(Habitat!AC61=1,Habitat!$D61,"")</f>
        <v/>
      </c>
      <c r="AC61" s="32" t="str">
        <f aca="false">IF(Habitat!AD61=1,Habitat!$D61,"")</f>
        <v/>
      </c>
      <c r="AD61" s="32" t="str">
        <f aca="false">IF(Habitat!AE61=1,Habitat!$D61,"")</f>
        <v/>
      </c>
      <c r="AE61" s="32" t="str">
        <f aca="false">IF(Habitat!AF61=1,Habitat!$D61,"")</f>
        <v/>
      </c>
      <c r="AF61" s="32" t="str">
        <f aca="false">IF(Habitat!AG61=1,Habitat!$D61,"")</f>
        <v/>
      </c>
      <c r="AG61" s="32" t="str">
        <f aca="false">IF(Habitat!AH61=1,Habitat!$D61,"")</f>
        <v/>
      </c>
      <c r="AH61" s="32" t="str">
        <f aca="false">IF(Habitat!AI61=1,Habitat!$D61,"")</f>
        <v/>
      </c>
      <c r="AI61" s="32" t="str">
        <f aca="false">IF(Habitat!AJ61=1,Habitat!$D61,"")</f>
        <v/>
      </c>
      <c r="AJ61" s="32" t="str">
        <f aca="false">IF(Habitat!AK61=1,Habitat!$D61,"")</f>
        <v/>
      </c>
      <c r="AK61" s="32" t="str">
        <f aca="false">IF(Habitat!AL61=1,Habitat!$D61,"")</f>
        <v/>
      </c>
      <c r="AL61" s="32" t="str">
        <f aca="false">IF(Habitat!AM61=1,Habitat!$D61,"")</f>
        <v/>
      </c>
      <c r="AM61" s="32" t="str">
        <f aca="false">IF(Habitat!AN61=1,Habitat!$D61,"")</f>
        <v/>
      </c>
      <c r="AN61" s="32" t="str">
        <f aca="false">IF(Habitat!AO61=1,Habitat!$D61,"")</f>
        <v/>
      </c>
      <c r="AO61" s="32" t="str">
        <f aca="false">IF(Habitat!AP61=1,Habitat!$D61,"")</f>
        <v/>
      </c>
      <c r="AP61" s="32" t="str">
        <f aca="false">IF(Habitat!AQ61=1,Habitat!$D61,"")</f>
        <v/>
      </c>
      <c r="AQ61" s="32" t="str">
        <f aca="false">IF(Habitat!AR61=1,Habitat!$D61,"")</f>
        <v/>
      </c>
      <c r="AR61" s="32" t="str">
        <f aca="false">IF(Habitat!AS61=1,Habitat!$D61,"")</f>
        <v/>
      </c>
      <c r="AS61" s="32" t="str">
        <f aca="false">IF(Habitat!AT61=1,Habitat!$D61,"")</f>
        <v/>
      </c>
      <c r="AT61" s="32" t="e">
        <f aca="false">IF(#REF!=1,Habitat!$D61,"")</f>
        <v>#REF!</v>
      </c>
    </row>
    <row r="62" customFormat="false" ht="12.75" hidden="false" customHeight="false" outlineLevel="0" collapsed="false">
      <c r="D62" s="32" t="str">
        <f aca="false">IF(Habitat!E62=1,Habitat!$D62,"")</f>
        <v/>
      </c>
      <c r="E62" s="32" t="str">
        <f aca="false">IF(Habitat!F62=1,Habitat!$D62,"")</f>
        <v/>
      </c>
      <c r="F62" s="32" t="str">
        <f aca="false">IF(Habitat!G62=1,Habitat!$D62,"")</f>
        <v/>
      </c>
      <c r="G62" s="32" t="str">
        <f aca="false">IF(Habitat!H62=1,Habitat!$D62,"")</f>
        <v/>
      </c>
      <c r="H62" s="32" t="str">
        <f aca="false">IF(Habitat!I62=1,Habitat!$D62,"")</f>
        <v/>
      </c>
      <c r="I62" s="32" t="str">
        <f aca="false">IF(Habitat!J62=1,Habitat!$D62,"")</f>
        <v/>
      </c>
      <c r="J62" s="32" t="str">
        <f aca="false">IF(Habitat!K62=1,Habitat!$D62,"")</f>
        <v/>
      </c>
      <c r="K62" s="32" t="str">
        <f aca="false">IF(Habitat!L62=1,Habitat!$D62,"")</f>
        <v/>
      </c>
      <c r="L62" s="32" t="str">
        <f aca="false">IF(Habitat!M62=1,Habitat!$D62,"")</f>
        <v/>
      </c>
      <c r="M62" s="32" t="str">
        <f aca="false">IF(Habitat!N62=1,Habitat!$D62,"")</f>
        <v/>
      </c>
      <c r="N62" s="32" t="str">
        <f aca="false">IF(Habitat!O62=1,Habitat!$D62,"")</f>
        <v/>
      </c>
      <c r="O62" s="32" t="str">
        <f aca="false">IF(Habitat!P62=1,Habitat!$D62,"")</f>
        <v/>
      </c>
      <c r="P62" s="32" t="str">
        <f aca="false">IF(Habitat!Q62=1,Habitat!$D62,"")</f>
        <v/>
      </c>
      <c r="Q62" s="32" t="str">
        <f aca="false">IF(Habitat!R62=1,Habitat!$D62,"")</f>
        <v/>
      </c>
      <c r="R62" s="32" t="str">
        <f aca="false">IF(Habitat!S62=1,Habitat!$D62,"")</f>
        <v/>
      </c>
      <c r="S62" s="32" t="str">
        <f aca="false">IF(Habitat!T62=1,Habitat!$D62,"")</f>
        <v/>
      </c>
      <c r="T62" s="32" t="str">
        <f aca="false">IF(Habitat!U62=1,Habitat!$D62,"")</f>
        <v/>
      </c>
      <c r="U62" s="32" t="str">
        <f aca="false">IF(Habitat!V62=1,Habitat!$D62,"")</f>
        <v/>
      </c>
      <c r="V62" s="32" t="str">
        <f aca="false">IF(Habitat!W62=1,Habitat!$D62,"")</f>
        <v/>
      </c>
      <c r="W62" s="32" t="str">
        <f aca="false">IF(Habitat!X62=1,Habitat!$D62,"")</f>
        <v/>
      </c>
      <c r="X62" s="32" t="str">
        <f aca="false">IF(Habitat!Y62=1,Habitat!$D62,"")</f>
        <v/>
      </c>
      <c r="Y62" s="32" t="str">
        <f aca="false">IF(Habitat!Z62=1,Habitat!$D62,"")</f>
        <v/>
      </c>
      <c r="Z62" s="32" t="str">
        <f aca="false">IF(Habitat!AA62=1,Habitat!$D62,"")</f>
        <v/>
      </c>
      <c r="AA62" s="32" t="str">
        <f aca="false">IF(Habitat!AB62=1,Habitat!$D62,"")</f>
        <v/>
      </c>
      <c r="AB62" s="32" t="str">
        <f aca="false">IF(Habitat!AC62=1,Habitat!$D62,"")</f>
        <v/>
      </c>
      <c r="AC62" s="32" t="str">
        <f aca="false">IF(Habitat!AD62=1,Habitat!$D62,"")</f>
        <v/>
      </c>
      <c r="AD62" s="32" t="str">
        <f aca="false">IF(Habitat!AE62=1,Habitat!$D62,"")</f>
        <v/>
      </c>
      <c r="AE62" s="32" t="str">
        <f aca="false">IF(Habitat!AF62=1,Habitat!$D62,"")</f>
        <v/>
      </c>
      <c r="AF62" s="32" t="str">
        <f aca="false">IF(Habitat!AG62=1,Habitat!$D62,"")</f>
        <v/>
      </c>
      <c r="AG62" s="32" t="str">
        <f aca="false">IF(Habitat!AH62=1,Habitat!$D62,"")</f>
        <v/>
      </c>
      <c r="AH62" s="32" t="str">
        <f aca="false">IF(Habitat!AI62=1,Habitat!$D62,"")</f>
        <v/>
      </c>
      <c r="AI62" s="32" t="str">
        <f aca="false">IF(Habitat!AJ62=1,Habitat!$D62,"")</f>
        <v/>
      </c>
      <c r="AJ62" s="32" t="str">
        <f aca="false">IF(Habitat!AK62=1,Habitat!$D62,"")</f>
        <v/>
      </c>
      <c r="AK62" s="32" t="str">
        <f aca="false">IF(Habitat!AL62=1,Habitat!$D62,"")</f>
        <v/>
      </c>
      <c r="AL62" s="32" t="str">
        <f aca="false">IF(Habitat!AM62=1,Habitat!$D62,"")</f>
        <v/>
      </c>
      <c r="AM62" s="32" t="str">
        <f aca="false">IF(Habitat!AN62=1,Habitat!$D62,"")</f>
        <v/>
      </c>
      <c r="AN62" s="32" t="str">
        <f aca="false">IF(Habitat!AO62=1,Habitat!$D62,"")</f>
        <v/>
      </c>
      <c r="AO62" s="32" t="str">
        <f aca="false">IF(Habitat!AP62=1,Habitat!$D62,"")</f>
        <v/>
      </c>
      <c r="AP62" s="32" t="str">
        <f aca="false">IF(Habitat!AQ62=1,Habitat!$D62,"")</f>
        <v/>
      </c>
      <c r="AQ62" s="32" t="str">
        <f aca="false">IF(Habitat!AR62=1,Habitat!$D62,"")</f>
        <v/>
      </c>
      <c r="AR62" s="32" t="str">
        <f aca="false">IF(Habitat!AS62=1,Habitat!$D62,"")</f>
        <v/>
      </c>
      <c r="AS62" s="32" t="str">
        <f aca="false">IF(Habitat!AT62=1,Habitat!$D62,"")</f>
        <v/>
      </c>
      <c r="AT62" s="32" t="e">
        <f aca="false">IF(#REF!=1,Habitat!$D62,"")</f>
        <v>#REF!</v>
      </c>
    </row>
    <row r="63" customFormat="false" ht="12.75" hidden="false" customHeight="false" outlineLevel="0" collapsed="false">
      <c r="D63" s="32" t="str">
        <f aca="false">IF(Habitat!E63=1,Habitat!$D63,"")</f>
        <v/>
      </c>
      <c r="E63" s="32" t="str">
        <f aca="false">IF(Habitat!F63=1,Habitat!$D63,"")</f>
        <v/>
      </c>
      <c r="F63" s="32" t="str">
        <f aca="false">IF(Habitat!G63=1,Habitat!$D63,"")</f>
        <v/>
      </c>
      <c r="G63" s="32" t="str">
        <f aca="false">IF(Habitat!H63=1,Habitat!$D63,"")</f>
        <v/>
      </c>
      <c r="H63" s="32" t="str">
        <f aca="false">IF(Habitat!I63=1,Habitat!$D63,"")</f>
        <v/>
      </c>
      <c r="I63" s="32" t="str">
        <f aca="false">IF(Habitat!J63=1,Habitat!$D63,"")</f>
        <v/>
      </c>
      <c r="J63" s="32" t="str">
        <f aca="false">IF(Habitat!K63=1,Habitat!$D63,"")</f>
        <v/>
      </c>
      <c r="K63" s="32" t="str">
        <f aca="false">IF(Habitat!L63=1,Habitat!$D63,"")</f>
        <v/>
      </c>
      <c r="L63" s="32" t="str">
        <f aca="false">IF(Habitat!M63=1,Habitat!$D63,"")</f>
        <v/>
      </c>
      <c r="M63" s="32" t="str">
        <f aca="false">IF(Habitat!N63=1,Habitat!$D63,"")</f>
        <v/>
      </c>
      <c r="N63" s="32" t="str">
        <f aca="false">IF(Habitat!O63=1,Habitat!$D63,"")</f>
        <v/>
      </c>
      <c r="O63" s="32" t="str">
        <f aca="false">IF(Habitat!P63=1,Habitat!$D63,"")</f>
        <v/>
      </c>
      <c r="P63" s="32" t="str">
        <f aca="false">IF(Habitat!Q63=1,Habitat!$D63,"")</f>
        <v/>
      </c>
      <c r="Q63" s="32" t="str">
        <f aca="false">IF(Habitat!R63=1,Habitat!$D63,"")</f>
        <v/>
      </c>
      <c r="R63" s="32" t="str">
        <f aca="false">IF(Habitat!S63=1,Habitat!$D63,"")</f>
        <v/>
      </c>
      <c r="S63" s="32" t="str">
        <f aca="false">IF(Habitat!T63=1,Habitat!$D63,"")</f>
        <v/>
      </c>
      <c r="T63" s="32" t="str">
        <f aca="false">IF(Habitat!U63=1,Habitat!$D63,"")</f>
        <v/>
      </c>
      <c r="U63" s="32" t="str">
        <f aca="false">IF(Habitat!V63=1,Habitat!$D63,"")</f>
        <v/>
      </c>
      <c r="V63" s="32" t="str">
        <f aca="false">IF(Habitat!W63=1,Habitat!$D63,"")</f>
        <v/>
      </c>
      <c r="W63" s="32" t="str">
        <f aca="false">IF(Habitat!X63=1,Habitat!$D63,"")</f>
        <v/>
      </c>
      <c r="X63" s="32" t="str">
        <f aca="false">IF(Habitat!Y63=1,Habitat!$D63,"")</f>
        <v/>
      </c>
      <c r="Y63" s="32" t="str">
        <f aca="false">IF(Habitat!Z63=1,Habitat!$D63,"")</f>
        <v/>
      </c>
      <c r="Z63" s="32" t="str">
        <f aca="false">IF(Habitat!AA63=1,Habitat!$D63,"")</f>
        <v/>
      </c>
      <c r="AA63" s="32" t="str">
        <f aca="false">IF(Habitat!AB63=1,Habitat!$D63,"")</f>
        <v/>
      </c>
      <c r="AB63" s="32" t="str">
        <f aca="false">IF(Habitat!AC63=1,Habitat!$D63,"")</f>
        <v/>
      </c>
      <c r="AC63" s="32" t="str">
        <f aca="false">IF(Habitat!AD63=1,Habitat!$D63,"")</f>
        <v/>
      </c>
      <c r="AD63" s="32" t="str">
        <f aca="false">IF(Habitat!AE63=1,Habitat!$D63,"")</f>
        <v/>
      </c>
      <c r="AE63" s="32" t="str">
        <f aca="false">IF(Habitat!AF63=1,Habitat!$D63,"")</f>
        <v/>
      </c>
      <c r="AF63" s="32" t="str">
        <f aca="false">IF(Habitat!AG63=1,Habitat!$D63,"")</f>
        <v/>
      </c>
      <c r="AG63" s="32" t="str">
        <f aca="false">IF(Habitat!AH63=1,Habitat!$D63,"")</f>
        <v/>
      </c>
      <c r="AH63" s="32" t="str">
        <f aca="false">IF(Habitat!AI63=1,Habitat!$D63,"")</f>
        <v/>
      </c>
      <c r="AI63" s="32" t="str">
        <f aca="false">IF(Habitat!AJ63=1,Habitat!$D63,"")</f>
        <v/>
      </c>
      <c r="AJ63" s="32" t="str">
        <f aca="false">IF(Habitat!AK63=1,Habitat!$D63,"")</f>
        <v/>
      </c>
      <c r="AK63" s="32" t="str">
        <f aca="false">IF(Habitat!AL63=1,Habitat!$D63,"")</f>
        <v/>
      </c>
      <c r="AL63" s="32" t="str">
        <f aca="false">IF(Habitat!AM63=1,Habitat!$D63,"")</f>
        <v/>
      </c>
      <c r="AM63" s="32" t="str">
        <f aca="false">IF(Habitat!AN63=1,Habitat!$D63,"")</f>
        <v/>
      </c>
      <c r="AN63" s="32" t="str">
        <f aca="false">IF(Habitat!AO63=1,Habitat!$D63,"")</f>
        <v/>
      </c>
      <c r="AO63" s="32" t="str">
        <f aca="false">IF(Habitat!AP63=1,Habitat!$D63,"")</f>
        <v/>
      </c>
      <c r="AP63" s="32" t="str">
        <f aca="false">IF(Habitat!AQ63=1,Habitat!$D63,"")</f>
        <v/>
      </c>
      <c r="AQ63" s="32" t="str">
        <f aca="false">IF(Habitat!AR63=1,Habitat!$D63,"")</f>
        <v/>
      </c>
      <c r="AR63" s="32" t="str">
        <f aca="false">IF(Habitat!AS63=1,Habitat!$D63,"")</f>
        <v/>
      </c>
      <c r="AS63" s="32" t="str">
        <f aca="false">IF(Habitat!AT63=1,Habitat!$D63,"")</f>
        <v/>
      </c>
      <c r="AT63" s="32" t="e">
        <f aca="false">IF(#REF!=1,Habitat!$D63,"")</f>
        <v>#REF!</v>
      </c>
    </row>
    <row r="64" customFormat="false" ht="12.75" hidden="false" customHeight="false" outlineLevel="0" collapsed="false">
      <c r="D64" s="32" t="str">
        <f aca="false">IF(Habitat!E64=1,Habitat!$D64,"")</f>
        <v/>
      </c>
      <c r="E64" s="32" t="str">
        <f aca="false">IF(Habitat!F64=1,Habitat!$D64,"")</f>
        <v/>
      </c>
      <c r="F64" s="32" t="str">
        <f aca="false">IF(Habitat!G64=1,Habitat!$D64,"")</f>
        <v/>
      </c>
      <c r="G64" s="32" t="str">
        <f aca="false">IF(Habitat!H64=1,Habitat!$D64,"")</f>
        <v/>
      </c>
      <c r="H64" s="32" t="str">
        <f aca="false">IF(Habitat!I64=1,Habitat!$D64,"")</f>
        <v/>
      </c>
      <c r="I64" s="32" t="str">
        <f aca="false">IF(Habitat!J64=1,Habitat!$D64,"")</f>
        <v/>
      </c>
      <c r="J64" s="32" t="str">
        <f aca="false">IF(Habitat!K64=1,Habitat!$D64,"")</f>
        <v/>
      </c>
      <c r="K64" s="32" t="str">
        <f aca="false">IF(Habitat!L64=1,Habitat!$D64,"")</f>
        <v/>
      </c>
      <c r="L64" s="32" t="str">
        <f aca="false">IF(Habitat!M64=1,Habitat!$D64,"")</f>
        <v/>
      </c>
      <c r="M64" s="32" t="str">
        <f aca="false">IF(Habitat!N64=1,Habitat!$D64,"")</f>
        <v/>
      </c>
      <c r="N64" s="32" t="str">
        <f aca="false">IF(Habitat!O64=1,Habitat!$D64,"")</f>
        <v/>
      </c>
      <c r="O64" s="32" t="str">
        <f aca="false">IF(Habitat!P64=1,Habitat!$D64,"")</f>
        <v/>
      </c>
      <c r="P64" s="32" t="str">
        <f aca="false">IF(Habitat!Q64=1,Habitat!$D64,"")</f>
        <v/>
      </c>
      <c r="Q64" s="32" t="str">
        <f aca="false">IF(Habitat!R64=1,Habitat!$D64,"")</f>
        <v/>
      </c>
      <c r="R64" s="32" t="str">
        <f aca="false">IF(Habitat!S64=1,Habitat!$D64,"")</f>
        <v/>
      </c>
      <c r="S64" s="32" t="str">
        <f aca="false">IF(Habitat!T64=1,Habitat!$D64,"")</f>
        <v/>
      </c>
      <c r="T64" s="32" t="str">
        <f aca="false">IF(Habitat!U64=1,Habitat!$D64,"")</f>
        <v/>
      </c>
      <c r="U64" s="32" t="str">
        <f aca="false">IF(Habitat!V64=1,Habitat!$D64,"")</f>
        <v/>
      </c>
      <c r="V64" s="32" t="str">
        <f aca="false">IF(Habitat!W64=1,Habitat!$D64,"")</f>
        <v/>
      </c>
      <c r="W64" s="32" t="str">
        <f aca="false">IF(Habitat!X64=1,Habitat!$D64,"")</f>
        <v/>
      </c>
      <c r="X64" s="32" t="str">
        <f aca="false">IF(Habitat!Y64=1,Habitat!$D64,"")</f>
        <v/>
      </c>
      <c r="Y64" s="32" t="str">
        <f aca="false">IF(Habitat!Z64=1,Habitat!$D64,"")</f>
        <v/>
      </c>
      <c r="Z64" s="32" t="str">
        <f aca="false">IF(Habitat!AA64=1,Habitat!$D64,"")</f>
        <v/>
      </c>
      <c r="AA64" s="32" t="str">
        <f aca="false">IF(Habitat!AB64=1,Habitat!$D64,"")</f>
        <v/>
      </c>
      <c r="AB64" s="32" t="str">
        <f aca="false">IF(Habitat!AC64=1,Habitat!$D64,"")</f>
        <v/>
      </c>
      <c r="AC64" s="32" t="str">
        <f aca="false">IF(Habitat!AD64=1,Habitat!$D64,"")</f>
        <v/>
      </c>
      <c r="AD64" s="32" t="str">
        <f aca="false">IF(Habitat!AE64=1,Habitat!$D64,"")</f>
        <v/>
      </c>
      <c r="AE64" s="32" t="str">
        <f aca="false">IF(Habitat!AF64=1,Habitat!$D64,"")</f>
        <v/>
      </c>
      <c r="AF64" s="32" t="str">
        <f aca="false">IF(Habitat!AG64=1,Habitat!$D64,"")</f>
        <v/>
      </c>
      <c r="AG64" s="32" t="str">
        <f aca="false">IF(Habitat!AH64=1,Habitat!$D64,"")</f>
        <v/>
      </c>
      <c r="AH64" s="32" t="str">
        <f aca="false">IF(Habitat!AI64=1,Habitat!$D64,"")</f>
        <v/>
      </c>
      <c r="AI64" s="32" t="str">
        <f aca="false">IF(Habitat!AJ64=1,Habitat!$D64,"")</f>
        <v/>
      </c>
      <c r="AJ64" s="32" t="str">
        <f aca="false">IF(Habitat!AK64=1,Habitat!$D64,"")</f>
        <v/>
      </c>
      <c r="AK64" s="32" t="str">
        <f aca="false">IF(Habitat!AL64=1,Habitat!$D64,"")</f>
        <v/>
      </c>
      <c r="AL64" s="32" t="str">
        <f aca="false">IF(Habitat!AM64=1,Habitat!$D64,"")</f>
        <v/>
      </c>
      <c r="AM64" s="32" t="str">
        <f aca="false">IF(Habitat!AN64=1,Habitat!$D64,"")</f>
        <v/>
      </c>
      <c r="AN64" s="32" t="str">
        <f aca="false">IF(Habitat!AO64=1,Habitat!$D64,"")</f>
        <v/>
      </c>
      <c r="AO64" s="32" t="str">
        <f aca="false">IF(Habitat!AP64=1,Habitat!$D64,"")</f>
        <v/>
      </c>
      <c r="AP64" s="32" t="str">
        <f aca="false">IF(Habitat!AQ64=1,Habitat!$D64,"")</f>
        <v/>
      </c>
      <c r="AQ64" s="32" t="str">
        <f aca="false">IF(Habitat!AR64=1,Habitat!$D64,"")</f>
        <v/>
      </c>
      <c r="AR64" s="32" t="str">
        <f aca="false">IF(Habitat!AS64=1,Habitat!$D64,"")</f>
        <v/>
      </c>
      <c r="AS64" s="32" t="str">
        <f aca="false">IF(Habitat!AT64=1,Habitat!$D64,"")</f>
        <v/>
      </c>
      <c r="AT64" s="32" t="e">
        <f aca="false">IF(#REF!=1,Habitat!$D64,"")</f>
        <v>#REF!</v>
      </c>
    </row>
    <row r="65" customFormat="false" ht="12.75" hidden="false" customHeight="false" outlineLevel="0" collapsed="false">
      <c r="D65" s="32" t="str">
        <f aca="false">IF(Habitat!E65=1,Habitat!$D65,"")</f>
        <v/>
      </c>
      <c r="E65" s="32" t="str">
        <f aca="false">IF(Habitat!F65=1,Habitat!$D65,"")</f>
        <v/>
      </c>
      <c r="F65" s="32" t="str">
        <f aca="false">IF(Habitat!G65=1,Habitat!$D65,"")</f>
        <v/>
      </c>
      <c r="G65" s="32" t="str">
        <f aca="false">IF(Habitat!H65=1,Habitat!$D65,"")</f>
        <v/>
      </c>
      <c r="H65" s="32" t="str">
        <f aca="false">IF(Habitat!I65=1,Habitat!$D65,"")</f>
        <v/>
      </c>
      <c r="I65" s="32" t="str">
        <f aca="false">IF(Habitat!J65=1,Habitat!$D65,"")</f>
        <v/>
      </c>
      <c r="J65" s="32" t="str">
        <f aca="false">IF(Habitat!K65=1,Habitat!$D65,"")</f>
        <v/>
      </c>
      <c r="K65" s="32" t="str">
        <f aca="false">IF(Habitat!L65=1,Habitat!$D65,"")</f>
        <v/>
      </c>
      <c r="L65" s="32" t="str">
        <f aca="false">IF(Habitat!M65=1,Habitat!$D65,"")</f>
        <v/>
      </c>
      <c r="M65" s="32" t="str">
        <f aca="false">IF(Habitat!N65=1,Habitat!$D65,"")</f>
        <v/>
      </c>
      <c r="N65" s="32" t="str">
        <f aca="false">IF(Habitat!O65=1,Habitat!$D65,"")</f>
        <v/>
      </c>
      <c r="O65" s="32" t="str">
        <f aca="false">IF(Habitat!P65=1,Habitat!$D65,"")</f>
        <v/>
      </c>
      <c r="P65" s="32" t="str">
        <f aca="false">IF(Habitat!Q65=1,Habitat!$D65,"")</f>
        <v/>
      </c>
      <c r="Q65" s="32" t="str">
        <f aca="false">IF(Habitat!R65=1,Habitat!$D65,"")</f>
        <v/>
      </c>
      <c r="R65" s="32" t="str">
        <f aca="false">IF(Habitat!S65=1,Habitat!$D65,"")</f>
        <v/>
      </c>
      <c r="S65" s="32" t="str">
        <f aca="false">IF(Habitat!T65=1,Habitat!$D65,"")</f>
        <v/>
      </c>
      <c r="T65" s="32" t="str">
        <f aca="false">IF(Habitat!U65=1,Habitat!$D65,"")</f>
        <v/>
      </c>
      <c r="U65" s="32" t="str">
        <f aca="false">IF(Habitat!V65=1,Habitat!$D65,"")</f>
        <v/>
      </c>
      <c r="V65" s="32" t="str">
        <f aca="false">IF(Habitat!W65=1,Habitat!$D65,"")</f>
        <v/>
      </c>
      <c r="W65" s="32" t="str">
        <f aca="false">IF(Habitat!X65=1,Habitat!$D65,"")</f>
        <v/>
      </c>
      <c r="X65" s="32" t="str">
        <f aca="false">IF(Habitat!Y65=1,Habitat!$D65,"")</f>
        <v/>
      </c>
      <c r="Y65" s="32" t="str">
        <f aca="false">IF(Habitat!Z65=1,Habitat!$D65,"")</f>
        <v/>
      </c>
      <c r="Z65" s="32" t="str">
        <f aca="false">IF(Habitat!AA65=1,Habitat!$D65,"")</f>
        <v/>
      </c>
      <c r="AA65" s="32" t="str">
        <f aca="false">IF(Habitat!AB65=1,Habitat!$D65,"")</f>
        <v/>
      </c>
      <c r="AB65" s="32" t="str">
        <f aca="false">IF(Habitat!AC65=1,Habitat!$D65,"")</f>
        <v/>
      </c>
      <c r="AC65" s="32" t="str">
        <f aca="false">IF(Habitat!AD65=1,Habitat!$D65,"")</f>
        <v/>
      </c>
      <c r="AD65" s="32" t="str">
        <f aca="false">IF(Habitat!AE65=1,Habitat!$D65,"")</f>
        <v/>
      </c>
      <c r="AE65" s="32" t="str">
        <f aca="false">IF(Habitat!AF65=1,Habitat!$D65,"")</f>
        <v/>
      </c>
      <c r="AF65" s="32" t="str">
        <f aca="false">IF(Habitat!AG65=1,Habitat!$D65,"")</f>
        <v/>
      </c>
      <c r="AG65" s="32" t="str">
        <f aca="false">IF(Habitat!AH65=1,Habitat!$D65,"")</f>
        <v/>
      </c>
      <c r="AH65" s="32" t="str">
        <f aca="false">IF(Habitat!AI65=1,Habitat!$D65,"")</f>
        <v/>
      </c>
      <c r="AI65" s="32" t="str">
        <f aca="false">IF(Habitat!AJ65=1,Habitat!$D65,"")</f>
        <v/>
      </c>
      <c r="AJ65" s="32" t="str">
        <f aca="false">IF(Habitat!AK65=1,Habitat!$D65,"")</f>
        <v/>
      </c>
      <c r="AK65" s="32" t="str">
        <f aca="false">IF(Habitat!AL65=1,Habitat!$D65,"")</f>
        <v/>
      </c>
      <c r="AL65" s="32" t="str">
        <f aca="false">IF(Habitat!AM65=1,Habitat!$D65,"")</f>
        <v/>
      </c>
      <c r="AM65" s="32" t="str">
        <f aca="false">IF(Habitat!AN65=1,Habitat!$D65,"")</f>
        <v/>
      </c>
      <c r="AN65" s="32" t="str">
        <f aca="false">IF(Habitat!AO65=1,Habitat!$D65,"")</f>
        <v/>
      </c>
      <c r="AO65" s="32" t="str">
        <f aca="false">IF(Habitat!AP65=1,Habitat!$D65,"")</f>
        <v/>
      </c>
      <c r="AP65" s="32" t="str">
        <f aca="false">IF(Habitat!AQ65=1,Habitat!$D65,"")</f>
        <v/>
      </c>
      <c r="AQ65" s="32" t="str">
        <f aca="false">IF(Habitat!AR65=1,Habitat!$D65,"")</f>
        <v/>
      </c>
      <c r="AR65" s="32" t="str">
        <f aca="false">IF(Habitat!AS65=1,Habitat!$D65,"")</f>
        <v/>
      </c>
      <c r="AS65" s="32" t="str">
        <f aca="false">IF(Habitat!AT65=1,Habitat!$D65,"")</f>
        <v/>
      </c>
      <c r="AT65" s="32" t="e">
        <f aca="false">IF(#REF!=1,Habitat!$D65,"")</f>
        <v>#REF!</v>
      </c>
    </row>
    <row r="66" customFormat="false" ht="12.75" hidden="false" customHeight="false" outlineLevel="0" collapsed="false">
      <c r="D66" s="32" t="str">
        <f aca="false">IF(Habitat!E66=1,Habitat!$D66,"")</f>
        <v/>
      </c>
      <c r="E66" s="32" t="str">
        <f aca="false">IF(Habitat!F66=1,Habitat!$D66,"")</f>
        <v/>
      </c>
      <c r="F66" s="32" t="str">
        <f aca="false">IF(Habitat!G66=1,Habitat!$D66,"")</f>
        <v/>
      </c>
      <c r="G66" s="32" t="str">
        <f aca="false">IF(Habitat!H66=1,Habitat!$D66,"")</f>
        <v/>
      </c>
      <c r="H66" s="32" t="str">
        <f aca="false">IF(Habitat!I66=1,Habitat!$D66,"")</f>
        <v/>
      </c>
      <c r="I66" s="32" t="str">
        <f aca="false">IF(Habitat!J66=1,Habitat!$D66,"")</f>
        <v/>
      </c>
      <c r="J66" s="32" t="str">
        <f aca="false">IF(Habitat!K66=1,Habitat!$D66,"")</f>
        <v/>
      </c>
      <c r="K66" s="32" t="str">
        <f aca="false">IF(Habitat!L66=1,Habitat!$D66,"")</f>
        <v/>
      </c>
      <c r="L66" s="32" t="str">
        <f aca="false">IF(Habitat!M66=1,Habitat!$D66,"")</f>
        <v/>
      </c>
      <c r="M66" s="32" t="str">
        <f aca="false">IF(Habitat!N66=1,Habitat!$D66,"")</f>
        <v/>
      </c>
      <c r="N66" s="32" t="str">
        <f aca="false">IF(Habitat!O66=1,Habitat!$D66,"")</f>
        <v/>
      </c>
      <c r="O66" s="32" t="str">
        <f aca="false">IF(Habitat!P66=1,Habitat!$D66,"")</f>
        <v/>
      </c>
      <c r="P66" s="32" t="str">
        <f aca="false">IF(Habitat!Q66=1,Habitat!$D66,"")</f>
        <v/>
      </c>
      <c r="Q66" s="32" t="str">
        <f aca="false">IF(Habitat!R66=1,Habitat!$D66,"")</f>
        <v/>
      </c>
      <c r="R66" s="32" t="str">
        <f aca="false">IF(Habitat!S66=1,Habitat!$D66,"")</f>
        <v/>
      </c>
      <c r="S66" s="32" t="str">
        <f aca="false">IF(Habitat!T66=1,Habitat!$D66,"")</f>
        <v/>
      </c>
      <c r="T66" s="32" t="str">
        <f aca="false">IF(Habitat!U66=1,Habitat!$D66,"")</f>
        <v/>
      </c>
      <c r="U66" s="32" t="str">
        <f aca="false">IF(Habitat!V66=1,Habitat!$D66,"")</f>
        <v/>
      </c>
      <c r="V66" s="32" t="str">
        <f aca="false">IF(Habitat!W66=1,Habitat!$D66,"")</f>
        <v/>
      </c>
      <c r="W66" s="32" t="str">
        <f aca="false">IF(Habitat!X66=1,Habitat!$D66,"")</f>
        <v/>
      </c>
      <c r="X66" s="32" t="str">
        <f aca="false">IF(Habitat!Y66=1,Habitat!$D66,"")</f>
        <v/>
      </c>
      <c r="Y66" s="32" t="str">
        <f aca="false">IF(Habitat!Z66=1,Habitat!$D66,"")</f>
        <v/>
      </c>
      <c r="Z66" s="32" t="str">
        <f aca="false">IF(Habitat!AA66=1,Habitat!$D66,"")</f>
        <v/>
      </c>
      <c r="AA66" s="32" t="str">
        <f aca="false">IF(Habitat!AB66=1,Habitat!$D66,"")</f>
        <v/>
      </c>
      <c r="AB66" s="32" t="str">
        <f aca="false">IF(Habitat!AC66=1,Habitat!$D66,"")</f>
        <v/>
      </c>
      <c r="AC66" s="32" t="str">
        <f aca="false">IF(Habitat!AD66=1,Habitat!$D66,"")</f>
        <v/>
      </c>
      <c r="AD66" s="32" t="str">
        <f aca="false">IF(Habitat!AE66=1,Habitat!$D66,"")</f>
        <v/>
      </c>
      <c r="AE66" s="32" t="str">
        <f aca="false">IF(Habitat!AF66=1,Habitat!$D66,"")</f>
        <v/>
      </c>
      <c r="AF66" s="32" t="str">
        <f aca="false">IF(Habitat!AG66=1,Habitat!$D66,"")</f>
        <v/>
      </c>
      <c r="AG66" s="32" t="str">
        <f aca="false">IF(Habitat!AH66=1,Habitat!$D66,"")</f>
        <v/>
      </c>
      <c r="AH66" s="32" t="str">
        <f aca="false">IF(Habitat!AI66=1,Habitat!$D66,"")</f>
        <v/>
      </c>
      <c r="AI66" s="32" t="str">
        <f aca="false">IF(Habitat!AJ66=1,Habitat!$D66,"")</f>
        <v/>
      </c>
      <c r="AJ66" s="32" t="str">
        <f aca="false">IF(Habitat!AK66=1,Habitat!$D66,"")</f>
        <v/>
      </c>
      <c r="AK66" s="32" t="str">
        <f aca="false">IF(Habitat!AL66=1,Habitat!$D66,"")</f>
        <v/>
      </c>
      <c r="AL66" s="32" t="str">
        <f aca="false">IF(Habitat!AM66=1,Habitat!$D66,"")</f>
        <v/>
      </c>
      <c r="AM66" s="32" t="str">
        <f aca="false">IF(Habitat!AN66=1,Habitat!$D66,"")</f>
        <v/>
      </c>
      <c r="AN66" s="32" t="str">
        <f aca="false">IF(Habitat!AO66=1,Habitat!$D66,"")</f>
        <v/>
      </c>
      <c r="AO66" s="32" t="str">
        <f aca="false">IF(Habitat!AP66=1,Habitat!$D66,"")</f>
        <v/>
      </c>
      <c r="AP66" s="32" t="str">
        <f aca="false">IF(Habitat!AQ66=1,Habitat!$D66,"")</f>
        <v/>
      </c>
      <c r="AQ66" s="32" t="str">
        <f aca="false">IF(Habitat!AR66=1,Habitat!$D66,"")</f>
        <v/>
      </c>
      <c r="AR66" s="32" t="str">
        <f aca="false">IF(Habitat!AS66=1,Habitat!$D66,"")</f>
        <v/>
      </c>
      <c r="AS66" s="32" t="str">
        <f aca="false">IF(Habitat!AT66=1,Habitat!$D66,"")</f>
        <v/>
      </c>
      <c r="AT66" s="32" t="e">
        <f aca="false">IF(#REF!=1,Habitat!$D66,"")</f>
        <v>#REF!</v>
      </c>
    </row>
    <row r="67" customFormat="false" ht="12.75" hidden="false" customHeight="false" outlineLevel="0" collapsed="false">
      <c r="D67" s="32" t="str">
        <f aca="false">IF(Habitat!E67=1,Habitat!$D67,"")</f>
        <v/>
      </c>
      <c r="E67" s="32" t="str">
        <f aca="false">IF(Habitat!F67=1,Habitat!$D67,"")</f>
        <v/>
      </c>
      <c r="F67" s="32" t="str">
        <f aca="false">IF(Habitat!G67=1,Habitat!$D67,"")</f>
        <v/>
      </c>
      <c r="G67" s="32" t="str">
        <f aca="false">IF(Habitat!H67=1,Habitat!$D67,"")</f>
        <v/>
      </c>
      <c r="H67" s="32" t="str">
        <f aca="false">IF(Habitat!I67=1,Habitat!$D67,"")</f>
        <v/>
      </c>
      <c r="I67" s="32" t="str">
        <f aca="false">IF(Habitat!J67=1,Habitat!$D67,"")</f>
        <v/>
      </c>
      <c r="J67" s="32" t="str">
        <f aca="false">IF(Habitat!K67=1,Habitat!$D67,"")</f>
        <v/>
      </c>
      <c r="K67" s="32" t="str">
        <f aca="false">IF(Habitat!L67=1,Habitat!$D67,"")</f>
        <v/>
      </c>
      <c r="L67" s="32" t="str">
        <f aca="false">IF(Habitat!M67=1,Habitat!$D67,"")</f>
        <v/>
      </c>
      <c r="M67" s="32" t="str">
        <f aca="false">IF(Habitat!N67=1,Habitat!$D67,"")</f>
        <v/>
      </c>
      <c r="N67" s="32" t="str">
        <f aca="false">IF(Habitat!O67=1,Habitat!$D67,"")</f>
        <v/>
      </c>
      <c r="O67" s="32" t="str">
        <f aca="false">IF(Habitat!P67=1,Habitat!$D67,"")</f>
        <v/>
      </c>
      <c r="P67" s="32" t="str">
        <f aca="false">IF(Habitat!Q67=1,Habitat!$D67,"")</f>
        <v/>
      </c>
      <c r="Q67" s="32" t="str">
        <f aca="false">IF(Habitat!R67=1,Habitat!$D67,"")</f>
        <v/>
      </c>
      <c r="R67" s="32" t="str">
        <f aca="false">IF(Habitat!S67=1,Habitat!$D67,"")</f>
        <v/>
      </c>
      <c r="S67" s="32" t="str">
        <f aca="false">IF(Habitat!T67=1,Habitat!$D67,"")</f>
        <v/>
      </c>
      <c r="T67" s="32" t="str">
        <f aca="false">IF(Habitat!U67=1,Habitat!$D67,"")</f>
        <v/>
      </c>
      <c r="U67" s="32" t="str">
        <f aca="false">IF(Habitat!V67=1,Habitat!$D67,"")</f>
        <v/>
      </c>
      <c r="V67" s="32" t="str">
        <f aca="false">IF(Habitat!W67=1,Habitat!$D67,"")</f>
        <v/>
      </c>
      <c r="W67" s="32" t="str">
        <f aca="false">IF(Habitat!X67=1,Habitat!$D67,"")</f>
        <v/>
      </c>
      <c r="X67" s="32" t="str">
        <f aca="false">IF(Habitat!Y67=1,Habitat!$D67,"")</f>
        <v/>
      </c>
      <c r="Y67" s="32" t="str">
        <f aca="false">IF(Habitat!Z67=1,Habitat!$D67,"")</f>
        <v/>
      </c>
      <c r="Z67" s="32" t="str">
        <f aca="false">IF(Habitat!AA67=1,Habitat!$D67,"")</f>
        <v/>
      </c>
      <c r="AA67" s="32" t="str">
        <f aca="false">IF(Habitat!AB67=1,Habitat!$D67,"")</f>
        <v/>
      </c>
      <c r="AB67" s="32" t="str">
        <f aca="false">IF(Habitat!AC67=1,Habitat!$D67,"")</f>
        <v/>
      </c>
      <c r="AC67" s="32" t="str">
        <f aca="false">IF(Habitat!AD67=1,Habitat!$D67,"")</f>
        <v/>
      </c>
      <c r="AD67" s="32" t="str">
        <f aca="false">IF(Habitat!AE67=1,Habitat!$D67,"")</f>
        <v/>
      </c>
      <c r="AE67" s="32" t="str">
        <f aca="false">IF(Habitat!AF67=1,Habitat!$D67,"")</f>
        <v/>
      </c>
      <c r="AF67" s="32" t="str">
        <f aca="false">IF(Habitat!AG67=1,Habitat!$D67,"")</f>
        <v/>
      </c>
      <c r="AG67" s="32" t="str">
        <f aca="false">IF(Habitat!AH67=1,Habitat!$D67,"")</f>
        <v/>
      </c>
      <c r="AH67" s="32" t="str">
        <f aca="false">IF(Habitat!AI67=1,Habitat!$D67,"")</f>
        <v/>
      </c>
      <c r="AI67" s="32" t="str">
        <f aca="false">IF(Habitat!AJ67=1,Habitat!$D67,"")</f>
        <v/>
      </c>
      <c r="AJ67" s="32" t="str">
        <f aca="false">IF(Habitat!AK67=1,Habitat!$D67,"")</f>
        <v/>
      </c>
      <c r="AK67" s="32" t="str">
        <f aca="false">IF(Habitat!AL67=1,Habitat!$D67,"")</f>
        <v/>
      </c>
      <c r="AL67" s="32" t="str">
        <f aca="false">IF(Habitat!AM67=1,Habitat!$D67,"")</f>
        <v/>
      </c>
      <c r="AM67" s="32" t="str">
        <f aca="false">IF(Habitat!AN67=1,Habitat!$D67,"")</f>
        <v/>
      </c>
      <c r="AN67" s="32" t="str">
        <f aca="false">IF(Habitat!AO67=1,Habitat!$D67,"")</f>
        <v/>
      </c>
      <c r="AO67" s="32" t="str">
        <f aca="false">IF(Habitat!AP67=1,Habitat!$D67,"")</f>
        <v/>
      </c>
      <c r="AP67" s="32" t="str">
        <f aca="false">IF(Habitat!AQ67=1,Habitat!$D67,"")</f>
        <v/>
      </c>
      <c r="AQ67" s="32" t="str">
        <f aca="false">IF(Habitat!AR67=1,Habitat!$D67,"")</f>
        <v/>
      </c>
      <c r="AR67" s="32" t="str">
        <f aca="false">IF(Habitat!AS67=1,Habitat!$D67,"")</f>
        <v/>
      </c>
      <c r="AS67" s="32" t="str">
        <f aca="false">IF(Habitat!AT67=1,Habitat!$D67,"")</f>
        <v/>
      </c>
      <c r="AT67" s="32" t="e">
        <f aca="false">IF(#REF!=1,Habitat!$D67,"")</f>
        <v>#REF!</v>
      </c>
    </row>
    <row r="68" customFormat="false" ht="12.75" hidden="false" customHeight="false" outlineLevel="0" collapsed="false">
      <c r="D68" s="32" t="str">
        <f aca="false">IF(Habitat!E68=1,Habitat!$D68,"")</f>
        <v/>
      </c>
      <c r="E68" s="32" t="str">
        <f aca="false">IF(Habitat!F68=1,Habitat!$D68,"")</f>
        <v/>
      </c>
      <c r="F68" s="32" t="str">
        <f aca="false">IF(Habitat!G68=1,Habitat!$D68,"")</f>
        <v/>
      </c>
      <c r="G68" s="32" t="str">
        <f aca="false">IF(Habitat!H68=1,Habitat!$D68,"")</f>
        <v/>
      </c>
      <c r="H68" s="32" t="str">
        <f aca="false">IF(Habitat!I68=1,Habitat!$D68,"")</f>
        <v/>
      </c>
      <c r="I68" s="32" t="str">
        <f aca="false">IF(Habitat!J68=1,Habitat!$D68,"")</f>
        <v/>
      </c>
      <c r="J68" s="32" t="str">
        <f aca="false">IF(Habitat!K68=1,Habitat!$D68,"")</f>
        <v/>
      </c>
      <c r="K68" s="32" t="str">
        <f aca="false">IF(Habitat!L68=1,Habitat!$D68,"")</f>
        <v/>
      </c>
      <c r="L68" s="32" t="str">
        <f aca="false">IF(Habitat!M68=1,Habitat!$D68,"")</f>
        <v/>
      </c>
      <c r="M68" s="32" t="str">
        <f aca="false">IF(Habitat!N68=1,Habitat!$D68,"")</f>
        <v/>
      </c>
      <c r="N68" s="32" t="str">
        <f aca="false">IF(Habitat!O68=1,Habitat!$D68,"")</f>
        <v/>
      </c>
      <c r="O68" s="32" t="str">
        <f aca="false">IF(Habitat!P68=1,Habitat!$D68,"")</f>
        <v/>
      </c>
      <c r="P68" s="32" t="str">
        <f aca="false">IF(Habitat!Q68=1,Habitat!$D68,"")</f>
        <v/>
      </c>
      <c r="Q68" s="32" t="str">
        <f aca="false">IF(Habitat!R68=1,Habitat!$D68,"")</f>
        <v/>
      </c>
      <c r="R68" s="32" t="str">
        <f aca="false">IF(Habitat!S68=1,Habitat!$D68,"")</f>
        <v/>
      </c>
      <c r="S68" s="32" t="str">
        <f aca="false">IF(Habitat!T68=1,Habitat!$D68,"")</f>
        <v/>
      </c>
      <c r="T68" s="32" t="str">
        <f aca="false">IF(Habitat!U68=1,Habitat!$D68,"")</f>
        <v/>
      </c>
      <c r="U68" s="32" t="str">
        <f aca="false">IF(Habitat!V68=1,Habitat!$D68,"")</f>
        <v/>
      </c>
      <c r="V68" s="32" t="str">
        <f aca="false">IF(Habitat!W68=1,Habitat!$D68,"")</f>
        <v/>
      </c>
      <c r="W68" s="32" t="str">
        <f aca="false">IF(Habitat!X68=1,Habitat!$D68,"")</f>
        <v/>
      </c>
      <c r="X68" s="32" t="str">
        <f aca="false">IF(Habitat!Y68=1,Habitat!$D68,"")</f>
        <v/>
      </c>
      <c r="Y68" s="32" t="str">
        <f aca="false">IF(Habitat!Z68=1,Habitat!$D68,"")</f>
        <v/>
      </c>
      <c r="Z68" s="32" t="str">
        <f aca="false">IF(Habitat!AA68=1,Habitat!$D68,"")</f>
        <v/>
      </c>
      <c r="AA68" s="32" t="str">
        <f aca="false">IF(Habitat!AB68=1,Habitat!$D68,"")</f>
        <v/>
      </c>
      <c r="AB68" s="32" t="str">
        <f aca="false">IF(Habitat!AC68=1,Habitat!$D68,"")</f>
        <v/>
      </c>
      <c r="AC68" s="32" t="str">
        <f aca="false">IF(Habitat!AD68=1,Habitat!$D68,"")</f>
        <v/>
      </c>
      <c r="AD68" s="32" t="str">
        <f aca="false">IF(Habitat!AE68=1,Habitat!$D68,"")</f>
        <v/>
      </c>
      <c r="AE68" s="32" t="str">
        <f aca="false">IF(Habitat!AF68=1,Habitat!$D68,"")</f>
        <v/>
      </c>
      <c r="AF68" s="32" t="str">
        <f aca="false">IF(Habitat!AG68=1,Habitat!$D68,"")</f>
        <v/>
      </c>
      <c r="AG68" s="32" t="str">
        <f aca="false">IF(Habitat!AH68=1,Habitat!$D68,"")</f>
        <v/>
      </c>
      <c r="AH68" s="32" t="str">
        <f aca="false">IF(Habitat!AI68=1,Habitat!$D68,"")</f>
        <v/>
      </c>
      <c r="AI68" s="32" t="str">
        <f aca="false">IF(Habitat!AJ68=1,Habitat!$D68,"")</f>
        <v/>
      </c>
      <c r="AJ68" s="32" t="str">
        <f aca="false">IF(Habitat!AK68=1,Habitat!$D68,"")</f>
        <v/>
      </c>
      <c r="AK68" s="32" t="str">
        <f aca="false">IF(Habitat!AL68=1,Habitat!$D68,"")</f>
        <v/>
      </c>
      <c r="AL68" s="32" t="str">
        <f aca="false">IF(Habitat!AM68=1,Habitat!$D68,"")</f>
        <v/>
      </c>
      <c r="AM68" s="32" t="str">
        <f aca="false">IF(Habitat!AN68=1,Habitat!$D68,"")</f>
        <v/>
      </c>
      <c r="AN68" s="32" t="str">
        <f aca="false">IF(Habitat!AO68=1,Habitat!$D68,"")</f>
        <v/>
      </c>
      <c r="AO68" s="32" t="str">
        <f aca="false">IF(Habitat!AP68=1,Habitat!$D68,"")</f>
        <v/>
      </c>
      <c r="AP68" s="32" t="str">
        <f aca="false">IF(Habitat!AQ68=1,Habitat!$D68,"")</f>
        <v/>
      </c>
      <c r="AQ68" s="32" t="str">
        <f aca="false">IF(Habitat!AR68=1,Habitat!$D68,"")</f>
        <v/>
      </c>
      <c r="AR68" s="32" t="str">
        <f aca="false">IF(Habitat!AS68=1,Habitat!$D68,"")</f>
        <v/>
      </c>
      <c r="AS68" s="32" t="str">
        <f aca="false">IF(Habitat!AT68=1,Habitat!$D68,"")</f>
        <v/>
      </c>
      <c r="AT68" s="32" t="e">
        <f aca="false">IF(#REF!=1,Habitat!$D68,"")</f>
        <v>#REF!</v>
      </c>
    </row>
    <row r="69" customFormat="false" ht="12.75" hidden="false" customHeight="false" outlineLevel="0" collapsed="false">
      <c r="D69" s="32" t="str">
        <f aca="false">IF(Habitat!E69=1,Habitat!$D69,"")</f>
        <v/>
      </c>
      <c r="E69" s="32" t="str">
        <f aca="false">IF(Habitat!F69=1,Habitat!$D69,"")</f>
        <v/>
      </c>
      <c r="F69" s="32" t="str">
        <f aca="false">IF(Habitat!G69=1,Habitat!$D69,"")</f>
        <v/>
      </c>
      <c r="G69" s="32" t="str">
        <f aca="false">IF(Habitat!H69=1,Habitat!$D69,"")</f>
        <v/>
      </c>
      <c r="H69" s="32" t="str">
        <f aca="false">IF(Habitat!I69=1,Habitat!$D69,"")</f>
        <v/>
      </c>
      <c r="I69" s="32" t="str">
        <f aca="false">IF(Habitat!J69=1,Habitat!$D69,"")</f>
        <v/>
      </c>
      <c r="J69" s="32" t="str">
        <f aca="false">IF(Habitat!K69=1,Habitat!$D69,"")</f>
        <v/>
      </c>
      <c r="K69" s="32" t="str">
        <f aca="false">IF(Habitat!L69=1,Habitat!$D69,"")</f>
        <v/>
      </c>
      <c r="L69" s="32" t="str">
        <f aca="false">IF(Habitat!M69=1,Habitat!$D69,"")</f>
        <v/>
      </c>
      <c r="M69" s="32" t="str">
        <f aca="false">IF(Habitat!N69=1,Habitat!$D69,"")</f>
        <v/>
      </c>
      <c r="N69" s="32" t="str">
        <f aca="false">IF(Habitat!O69=1,Habitat!$D69,"")</f>
        <v/>
      </c>
      <c r="O69" s="32" t="str">
        <f aca="false">IF(Habitat!P69=1,Habitat!$D69,"")</f>
        <v/>
      </c>
      <c r="P69" s="32" t="str">
        <f aca="false">IF(Habitat!Q69=1,Habitat!$D69,"")</f>
        <v/>
      </c>
      <c r="Q69" s="32" t="str">
        <f aca="false">IF(Habitat!R69=1,Habitat!$D69,"")</f>
        <v/>
      </c>
      <c r="R69" s="32" t="str">
        <f aca="false">IF(Habitat!S69=1,Habitat!$D69,"")</f>
        <v/>
      </c>
      <c r="S69" s="32" t="str">
        <f aca="false">IF(Habitat!T69=1,Habitat!$D69,"")</f>
        <v/>
      </c>
      <c r="T69" s="32" t="str">
        <f aca="false">IF(Habitat!U69=1,Habitat!$D69,"")</f>
        <v/>
      </c>
      <c r="U69" s="32" t="str">
        <f aca="false">IF(Habitat!V69=1,Habitat!$D69,"")</f>
        <v/>
      </c>
      <c r="V69" s="32" t="str">
        <f aca="false">IF(Habitat!W69=1,Habitat!$D69,"")</f>
        <v/>
      </c>
      <c r="W69" s="32" t="str">
        <f aca="false">IF(Habitat!X69=1,Habitat!$D69,"")</f>
        <v/>
      </c>
      <c r="X69" s="32" t="str">
        <f aca="false">IF(Habitat!Y69=1,Habitat!$D69,"")</f>
        <v/>
      </c>
      <c r="Y69" s="32" t="str">
        <f aca="false">IF(Habitat!Z69=1,Habitat!$D69,"")</f>
        <v/>
      </c>
      <c r="Z69" s="32" t="str">
        <f aca="false">IF(Habitat!AA69=1,Habitat!$D69,"")</f>
        <v/>
      </c>
      <c r="AA69" s="32" t="str">
        <f aca="false">IF(Habitat!AB69=1,Habitat!$D69,"")</f>
        <v/>
      </c>
      <c r="AB69" s="32" t="str">
        <f aca="false">IF(Habitat!AC69=1,Habitat!$D69,"")</f>
        <v/>
      </c>
      <c r="AC69" s="32" t="str">
        <f aca="false">IF(Habitat!AD69=1,Habitat!$D69,"")</f>
        <v/>
      </c>
      <c r="AD69" s="32" t="str">
        <f aca="false">IF(Habitat!AE69=1,Habitat!$D69,"")</f>
        <v/>
      </c>
      <c r="AE69" s="32" t="str">
        <f aca="false">IF(Habitat!AF69=1,Habitat!$D69,"")</f>
        <v/>
      </c>
      <c r="AF69" s="32" t="str">
        <f aca="false">IF(Habitat!AG69=1,Habitat!$D69,"")</f>
        <v/>
      </c>
      <c r="AG69" s="32" t="str">
        <f aca="false">IF(Habitat!AH69=1,Habitat!$D69,"")</f>
        <v/>
      </c>
      <c r="AH69" s="32" t="str">
        <f aca="false">IF(Habitat!AI69=1,Habitat!$D69,"")</f>
        <v/>
      </c>
      <c r="AI69" s="32" t="str">
        <f aca="false">IF(Habitat!AJ69=1,Habitat!$D69,"")</f>
        <v/>
      </c>
      <c r="AJ69" s="32" t="str">
        <f aca="false">IF(Habitat!AK69=1,Habitat!$D69,"")</f>
        <v/>
      </c>
      <c r="AK69" s="32" t="str">
        <f aca="false">IF(Habitat!AL69=1,Habitat!$D69,"")</f>
        <v/>
      </c>
      <c r="AL69" s="32" t="str">
        <f aca="false">IF(Habitat!AM69=1,Habitat!$D69,"")</f>
        <v/>
      </c>
      <c r="AM69" s="32" t="str">
        <f aca="false">IF(Habitat!AN69=1,Habitat!$D69,"")</f>
        <v/>
      </c>
      <c r="AN69" s="32" t="str">
        <f aca="false">IF(Habitat!AO69=1,Habitat!$D69,"")</f>
        <v/>
      </c>
      <c r="AO69" s="32" t="str">
        <f aca="false">IF(Habitat!AP69=1,Habitat!$D69,"")</f>
        <v/>
      </c>
      <c r="AP69" s="32" t="str">
        <f aca="false">IF(Habitat!AQ69=1,Habitat!$D69,"")</f>
        <v/>
      </c>
      <c r="AQ69" s="32" t="str">
        <f aca="false">IF(Habitat!AR69=1,Habitat!$D69,"")</f>
        <v/>
      </c>
      <c r="AR69" s="32" t="str">
        <f aca="false">IF(Habitat!AS69=1,Habitat!$D69,"")</f>
        <v/>
      </c>
      <c r="AS69" s="32" t="str">
        <f aca="false">IF(Habitat!AT69=1,Habitat!$D69,"")</f>
        <v/>
      </c>
      <c r="AT69" s="32" t="e">
        <f aca="false">IF(#REF!=1,Habitat!$D69,"")</f>
        <v>#REF!</v>
      </c>
    </row>
    <row r="70" customFormat="false" ht="12.75" hidden="false" customHeight="false" outlineLevel="0" collapsed="false">
      <c r="D70" s="32" t="str">
        <f aca="false">IF(Habitat!E70=1,Habitat!$D70,"")</f>
        <v/>
      </c>
      <c r="E70" s="32" t="str">
        <f aca="false">IF(Habitat!F70=1,Habitat!$D70,"")</f>
        <v/>
      </c>
      <c r="F70" s="32" t="str">
        <f aca="false">IF(Habitat!G70=1,Habitat!$D70,"")</f>
        <v/>
      </c>
      <c r="G70" s="32" t="str">
        <f aca="false">IF(Habitat!H70=1,Habitat!$D70,"")</f>
        <v/>
      </c>
      <c r="H70" s="32" t="str">
        <f aca="false">IF(Habitat!I70=1,Habitat!$D70,"")</f>
        <v/>
      </c>
      <c r="I70" s="32" t="str">
        <f aca="false">IF(Habitat!J70=1,Habitat!$D70,"")</f>
        <v/>
      </c>
      <c r="J70" s="32" t="str">
        <f aca="false">IF(Habitat!K70=1,Habitat!$D70,"")</f>
        <v/>
      </c>
      <c r="K70" s="32" t="str">
        <f aca="false">IF(Habitat!L70=1,Habitat!$D70,"")</f>
        <v/>
      </c>
      <c r="L70" s="32" t="str">
        <f aca="false">IF(Habitat!M70=1,Habitat!$D70,"")</f>
        <v/>
      </c>
      <c r="M70" s="32" t="str">
        <f aca="false">IF(Habitat!N70=1,Habitat!$D70,"")</f>
        <v/>
      </c>
      <c r="N70" s="32" t="str">
        <f aca="false">IF(Habitat!O70=1,Habitat!$D70,"")</f>
        <v/>
      </c>
      <c r="O70" s="32" t="str">
        <f aca="false">IF(Habitat!P70=1,Habitat!$D70,"")</f>
        <v/>
      </c>
      <c r="P70" s="32" t="str">
        <f aca="false">IF(Habitat!Q70=1,Habitat!$D70,"")</f>
        <v/>
      </c>
      <c r="Q70" s="32" t="str">
        <f aca="false">IF(Habitat!R70=1,Habitat!$D70,"")</f>
        <v/>
      </c>
      <c r="R70" s="32" t="str">
        <f aca="false">IF(Habitat!S70=1,Habitat!$D70,"")</f>
        <v/>
      </c>
      <c r="S70" s="32" t="str">
        <f aca="false">IF(Habitat!T70=1,Habitat!$D70,"")</f>
        <v/>
      </c>
      <c r="T70" s="32" t="str">
        <f aca="false">IF(Habitat!U70=1,Habitat!$D70,"")</f>
        <v/>
      </c>
      <c r="U70" s="32" t="str">
        <f aca="false">IF(Habitat!V70=1,Habitat!$D70,"")</f>
        <v/>
      </c>
      <c r="V70" s="32" t="str">
        <f aca="false">IF(Habitat!W70=1,Habitat!$D70,"")</f>
        <v/>
      </c>
      <c r="W70" s="32" t="str">
        <f aca="false">IF(Habitat!X70=1,Habitat!$D70,"")</f>
        <v/>
      </c>
      <c r="X70" s="32" t="str">
        <f aca="false">IF(Habitat!Y70=1,Habitat!$D70,"")</f>
        <v/>
      </c>
      <c r="Y70" s="32" t="str">
        <f aca="false">IF(Habitat!Z70=1,Habitat!$D70,"")</f>
        <v/>
      </c>
      <c r="Z70" s="32" t="str">
        <f aca="false">IF(Habitat!AA70=1,Habitat!$D70,"")</f>
        <v/>
      </c>
      <c r="AA70" s="32" t="str">
        <f aca="false">IF(Habitat!AB70=1,Habitat!$D70,"")</f>
        <v/>
      </c>
      <c r="AB70" s="32" t="str">
        <f aca="false">IF(Habitat!AC70=1,Habitat!$D70,"")</f>
        <v/>
      </c>
      <c r="AC70" s="32" t="str">
        <f aca="false">IF(Habitat!AD70=1,Habitat!$D70,"")</f>
        <v/>
      </c>
      <c r="AD70" s="32" t="str">
        <f aca="false">IF(Habitat!AE70=1,Habitat!$D70,"")</f>
        <v/>
      </c>
      <c r="AE70" s="32" t="str">
        <f aca="false">IF(Habitat!AF70=1,Habitat!$D70,"")</f>
        <v/>
      </c>
      <c r="AF70" s="32" t="str">
        <f aca="false">IF(Habitat!AG70=1,Habitat!$D70,"")</f>
        <v/>
      </c>
      <c r="AG70" s="32" t="str">
        <f aca="false">IF(Habitat!AH70=1,Habitat!$D70,"")</f>
        <v/>
      </c>
      <c r="AH70" s="32" t="str">
        <f aca="false">IF(Habitat!AI70=1,Habitat!$D70,"")</f>
        <v/>
      </c>
      <c r="AI70" s="32" t="str">
        <f aca="false">IF(Habitat!AJ70=1,Habitat!$D70,"")</f>
        <v/>
      </c>
      <c r="AJ70" s="32" t="str">
        <f aca="false">IF(Habitat!AK70=1,Habitat!$D70,"")</f>
        <v/>
      </c>
      <c r="AK70" s="32" t="str">
        <f aca="false">IF(Habitat!AL70=1,Habitat!$D70,"")</f>
        <v/>
      </c>
      <c r="AL70" s="32" t="str">
        <f aca="false">IF(Habitat!AM70=1,Habitat!$D70,"")</f>
        <v/>
      </c>
      <c r="AM70" s="32" t="str">
        <f aca="false">IF(Habitat!AN70=1,Habitat!$D70,"")</f>
        <v/>
      </c>
      <c r="AN70" s="32" t="str">
        <f aca="false">IF(Habitat!AO70=1,Habitat!$D70,"")</f>
        <v/>
      </c>
      <c r="AO70" s="32" t="str">
        <f aca="false">IF(Habitat!AP70=1,Habitat!$D70,"")</f>
        <v/>
      </c>
      <c r="AP70" s="32" t="str">
        <f aca="false">IF(Habitat!AQ70=1,Habitat!$D70,"")</f>
        <v/>
      </c>
      <c r="AQ70" s="32" t="str">
        <f aca="false">IF(Habitat!AR70=1,Habitat!$D70,"")</f>
        <v/>
      </c>
      <c r="AR70" s="32" t="str">
        <f aca="false">IF(Habitat!AS70=1,Habitat!$D70,"")</f>
        <v/>
      </c>
      <c r="AS70" s="32" t="str">
        <f aca="false">IF(Habitat!AT70=1,Habitat!$D70,"")</f>
        <v/>
      </c>
      <c r="AT70" s="32" t="e">
        <f aca="false">IF(#REF!=1,Habitat!$D70,"")</f>
        <v>#REF!</v>
      </c>
    </row>
    <row r="71" customFormat="false" ht="12.75" hidden="false" customHeight="false" outlineLevel="0" collapsed="false">
      <c r="D71" s="32" t="str">
        <f aca="false">IF(Habitat!E71=1,Habitat!$D71,"")</f>
        <v/>
      </c>
      <c r="E71" s="32" t="str">
        <f aca="false">IF(Habitat!F71=1,Habitat!$D71,"")</f>
        <v/>
      </c>
      <c r="F71" s="32" t="str">
        <f aca="false">IF(Habitat!G71=1,Habitat!$D71,"")</f>
        <v/>
      </c>
      <c r="G71" s="32" t="str">
        <f aca="false">IF(Habitat!H71=1,Habitat!$D71,"")</f>
        <v/>
      </c>
      <c r="H71" s="32" t="str">
        <f aca="false">IF(Habitat!I71=1,Habitat!$D71,"")</f>
        <v/>
      </c>
      <c r="I71" s="32" t="str">
        <f aca="false">IF(Habitat!J71=1,Habitat!$D71,"")</f>
        <v/>
      </c>
      <c r="J71" s="32" t="str">
        <f aca="false">IF(Habitat!K71=1,Habitat!$D71,"")</f>
        <v/>
      </c>
      <c r="K71" s="32" t="str">
        <f aca="false">IF(Habitat!L71=1,Habitat!$D71,"")</f>
        <v/>
      </c>
      <c r="L71" s="32" t="str">
        <f aca="false">IF(Habitat!M71=1,Habitat!$D71,"")</f>
        <v/>
      </c>
      <c r="M71" s="32" t="str">
        <f aca="false">IF(Habitat!N71=1,Habitat!$D71,"")</f>
        <v/>
      </c>
      <c r="N71" s="32" t="str">
        <f aca="false">IF(Habitat!O71=1,Habitat!$D71,"")</f>
        <v/>
      </c>
      <c r="O71" s="32" t="str">
        <f aca="false">IF(Habitat!P71=1,Habitat!$D71,"")</f>
        <v/>
      </c>
      <c r="P71" s="32" t="str">
        <f aca="false">IF(Habitat!Q71=1,Habitat!$D71,"")</f>
        <v/>
      </c>
      <c r="Q71" s="32" t="str">
        <f aca="false">IF(Habitat!R71=1,Habitat!$D71,"")</f>
        <v/>
      </c>
      <c r="R71" s="32" t="str">
        <f aca="false">IF(Habitat!S71=1,Habitat!$D71,"")</f>
        <v/>
      </c>
      <c r="S71" s="32" t="str">
        <f aca="false">IF(Habitat!T71=1,Habitat!$D71,"")</f>
        <v/>
      </c>
      <c r="T71" s="32" t="str">
        <f aca="false">IF(Habitat!U71=1,Habitat!$D71,"")</f>
        <v/>
      </c>
      <c r="U71" s="32" t="str">
        <f aca="false">IF(Habitat!V71=1,Habitat!$D71,"")</f>
        <v/>
      </c>
      <c r="V71" s="32" t="str">
        <f aca="false">IF(Habitat!W71=1,Habitat!$D71,"")</f>
        <v/>
      </c>
      <c r="W71" s="32" t="str">
        <f aca="false">IF(Habitat!X71=1,Habitat!$D71,"")</f>
        <v/>
      </c>
      <c r="X71" s="32" t="str">
        <f aca="false">IF(Habitat!Y71=1,Habitat!$D71,"")</f>
        <v/>
      </c>
      <c r="Y71" s="32" t="str">
        <f aca="false">IF(Habitat!Z71=1,Habitat!$D71,"")</f>
        <v/>
      </c>
      <c r="Z71" s="32" t="str">
        <f aca="false">IF(Habitat!AA71=1,Habitat!$D71,"")</f>
        <v/>
      </c>
      <c r="AA71" s="32" t="str">
        <f aca="false">IF(Habitat!AB71=1,Habitat!$D71,"")</f>
        <v/>
      </c>
      <c r="AB71" s="32" t="str">
        <f aca="false">IF(Habitat!AC71=1,Habitat!$D71,"")</f>
        <v/>
      </c>
      <c r="AC71" s="32" t="str">
        <f aca="false">IF(Habitat!AD71=1,Habitat!$D71,"")</f>
        <v/>
      </c>
      <c r="AD71" s="32" t="str">
        <f aca="false">IF(Habitat!AE71=1,Habitat!$D71,"")</f>
        <v/>
      </c>
      <c r="AE71" s="32" t="str">
        <f aca="false">IF(Habitat!AF71=1,Habitat!$D71,"")</f>
        <v/>
      </c>
      <c r="AF71" s="32" t="str">
        <f aca="false">IF(Habitat!AG71=1,Habitat!$D71,"")</f>
        <v/>
      </c>
      <c r="AG71" s="32" t="str">
        <f aca="false">IF(Habitat!AH71=1,Habitat!$D71,"")</f>
        <v/>
      </c>
      <c r="AH71" s="32" t="str">
        <f aca="false">IF(Habitat!AI71=1,Habitat!$D71,"")</f>
        <v/>
      </c>
      <c r="AI71" s="32" t="str">
        <f aca="false">IF(Habitat!AJ71=1,Habitat!$D71,"")</f>
        <v/>
      </c>
      <c r="AJ71" s="32" t="str">
        <f aca="false">IF(Habitat!AK71=1,Habitat!$D71,"")</f>
        <v/>
      </c>
      <c r="AK71" s="32" t="str">
        <f aca="false">IF(Habitat!AL71=1,Habitat!$D71,"")</f>
        <v/>
      </c>
      <c r="AL71" s="32" t="str">
        <f aca="false">IF(Habitat!AM71=1,Habitat!$D71,"")</f>
        <v/>
      </c>
      <c r="AM71" s="32" t="str">
        <f aca="false">IF(Habitat!AN71=1,Habitat!$D71,"")</f>
        <v/>
      </c>
      <c r="AN71" s="32" t="str">
        <f aca="false">IF(Habitat!AO71=1,Habitat!$D71,"")</f>
        <v/>
      </c>
      <c r="AO71" s="32" t="str">
        <f aca="false">IF(Habitat!AP71=1,Habitat!$D71,"")</f>
        <v/>
      </c>
      <c r="AP71" s="32" t="str">
        <f aca="false">IF(Habitat!AQ71=1,Habitat!$D71,"")</f>
        <v/>
      </c>
      <c r="AQ71" s="32" t="str">
        <f aca="false">IF(Habitat!AR71=1,Habitat!$D71,"")</f>
        <v/>
      </c>
      <c r="AR71" s="32" t="str">
        <f aca="false">IF(Habitat!AS71=1,Habitat!$D71,"")</f>
        <v/>
      </c>
      <c r="AS71" s="32" t="str">
        <f aca="false">IF(Habitat!AT71=1,Habitat!$D71,"")</f>
        <v/>
      </c>
      <c r="AT71" s="32" t="e">
        <f aca="false">IF(#REF!=1,Habitat!$D71,"")</f>
        <v>#REF!</v>
      </c>
    </row>
    <row r="72" customFormat="false" ht="12.75" hidden="false" customHeight="false" outlineLevel="0" collapsed="false">
      <c r="D72" s="32" t="str">
        <f aca="false">IF(Habitat!E72=1,Habitat!$D72,"")</f>
        <v/>
      </c>
      <c r="E72" s="32" t="str">
        <f aca="false">IF(Habitat!F72=1,Habitat!$D72,"")</f>
        <v/>
      </c>
      <c r="F72" s="32" t="str">
        <f aca="false">IF(Habitat!G72=1,Habitat!$D72,"")</f>
        <v/>
      </c>
      <c r="G72" s="32" t="str">
        <f aca="false">IF(Habitat!H72=1,Habitat!$D72,"")</f>
        <v/>
      </c>
      <c r="H72" s="32" t="str">
        <f aca="false">IF(Habitat!I72=1,Habitat!$D72,"")</f>
        <v/>
      </c>
      <c r="I72" s="32" t="str">
        <f aca="false">IF(Habitat!J72=1,Habitat!$D72,"")</f>
        <v/>
      </c>
      <c r="J72" s="32" t="str">
        <f aca="false">IF(Habitat!K72=1,Habitat!$D72,"")</f>
        <v/>
      </c>
      <c r="K72" s="32" t="str">
        <f aca="false">IF(Habitat!L72=1,Habitat!$D72,"")</f>
        <v/>
      </c>
      <c r="L72" s="32" t="str">
        <f aca="false">IF(Habitat!M72=1,Habitat!$D72,"")</f>
        <v/>
      </c>
      <c r="M72" s="32" t="str">
        <f aca="false">IF(Habitat!N72=1,Habitat!$D72,"")</f>
        <v/>
      </c>
      <c r="N72" s="32" t="str">
        <f aca="false">IF(Habitat!O72=1,Habitat!$D72,"")</f>
        <v/>
      </c>
      <c r="O72" s="32" t="str">
        <f aca="false">IF(Habitat!P72=1,Habitat!$D72,"")</f>
        <v/>
      </c>
      <c r="P72" s="32" t="str">
        <f aca="false">IF(Habitat!Q72=1,Habitat!$D72,"")</f>
        <v/>
      </c>
      <c r="Q72" s="32" t="str">
        <f aca="false">IF(Habitat!R72=1,Habitat!$D72,"")</f>
        <v/>
      </c>
      <c r="R72" s="32" t="str">
        <f aca="false">IF(Habitat!S72=1,Habitat!$D72,"")</f>
        <v/>
      </c>
      <c r="S72" s="32" t="str">
        <f aca="false">IF(Habitat!T72=1,Habitat!$D72,"")</f>
        <v/>
      </c>
      <c r="T72" s="32" t="str">
        <f aca="false">IF(Habitat!U72=1,Habitat!$D72,"")</f>
        <v/>
      </c>
      <c r="U72" s="32" t="str">
        <f aca="false">IF(Habitat!V72=1,Habitat!$D72,"")</f>
        <v/>
      </c>
      <c r="V72" s="32" t="str">
        <f aca="false">IF(Habitat!W72=1,Habitat!$D72,"")</f>
        <v/>
      </c>
      <c r="W72" s="32" t="str">
        <f aca="false">IF(Habitat!X72=1,Habitat!$D72,"")</f>
        <v/>
      </c>
      <c r="X72" s="32" t="str">
        <f aca="false">IF(Habitat!Y72=1,Habitat!$D72,"")</f>
        <v/>
      </c>
      <c r="Y72" s="32" t="str">
        <f aca="false">IF(Habitat!Z72=1,Habitat!$D72,"")</f>
        <v/>
      </c>
      <c r="Z72" s="32" t="str">
        <f aca="false">IF(Habitat!AA72=1,Habitat!$D72,"")</f>
        <v/>
      </c>
      <c r="AA72" s="32" t="str">
        <f aca="false">IF(Habitat!AB72=1,Habitat!$D72,"")</f>
        <v/>
      </c>
      <c r="AB72" s="32" t="str">
        <f aca="false">IF(Habitat!AC72=1,Habitat!$D72,"")</f>
        <v/>
      </c>
      <c r="AC72" s="32" t="str">
        <f aca="false">IF(Habitat!AD72=1,Habitat!$D72,"")</f>
        <v/>
      </c>
      <c r="AD72" s="32" t="str">
        <f aca="false">IF(Habitat!AE72=1,Habitat!$D72,"")</f>
        <v/>
      </c>
      <c r="AE72" s="32" t="str">
        <f aca="false">IF(Habitat!AF72=1,Habitat!$D72,"")</f>
        <v/>
      </c>
      <c r="AF72" s="32" t="str">
        <f aca="false">IF(Habitat!AG72=1,Habitat!$D72,"")</f>
        <v/>
      </c>
      <c r="AG72" s="32" t="str">
        <f aca="false">IF(Habitat!AH72=1,Habitat!$D72,"")</f>
        <v/>
      </c>
      <c r="AH72" s="32" t="str">
        <f aca="false">IF(Habitat!AI72=1,Habitat!$D72,"")</f>
        <v/>
      </c>
      <c r="AI72" s="32" t="str">
        <f aca="false">IF(Habitat!AJ72=1,Habitat!$D72,"")</f>
        <v/>
      </c>
      <c r="AJ72" s="32" t="str">
        <f aca="false">IF(Habitat!AK72=1,Habitat!$D72,"")</f>
        <v/>
      </c>
      <c r="AK72" s="32" t="str">
        <f aca="false">IF(Habitat!AL72=1,Habitat!$D72,"")</f>
        <v/>
      </c>
      <c r="AL72" s="32" t="str">
        <f aca="false">IF(Habitat!AM72=1,Habitat!$D72,"")</f>
        <v/>
      </c>
      <c r="AM72" s="32" t="str">
        <f aca="false">IF(Habitat!AN72=1,Habitat!$D72,"")</f>
        <v/>
      </c>
      <c r="AN72" s="32" t="str">
        <f aca="false">IF(Habitat!AO72=1,Habitat!$D72,"")</f>
        <v/>
      </c>
      <c r="AO72" s="32" t="str">
        <f aca="false">IF(Habitat!AP72=1,Habitat!$D72,"")</f>
        <v/>
      </c>
      <c r="AP72" s="32" t="str">
        <f aca="false">IF(Habitat!AQ72=1,Habitat!$D72,"")</f>
        <v/>
      </c>
      <c r="AQ72" s="32" t="str">
        <f aca="false">IF(Habitat!AR72=1,Habitat!$D72,"")</f>
        <v/>
      </c>
      <c r="AR72" s="32" t="str">
        <f aca="false">IF(Habitat!AS72=1,Habitat!$D72,"")</f>
        <v/>
      </c>
      <c r="AS72" s="32" t="str">
        <f aca="false">IF(Habitat!AT72=1,Habitat!$D72,"")</f>
        <v/>
      </c>
      <c r="AT72" s="32" t="e">
        <f aca="false">IF(#REF!=1,Habitat!$D72,"")</f>
        <v>#REF!</v>
      </c>
    </row>
    <row r="73" customFormat="false" ht="12.75" hidden="false" customHeight="false" outlineLevel="0" collapsed="false">
      <c r="D73" s="32" t="str">
        <f aca="false">IF(Habitat!E73=1,Habitat!$D73,"")</f>
        <v/>
      </c>
      <c r="E73" s="32" t="str">
        <f aca="false">IF(Habitat!F73=1,Habitat!$D73,"")</f>
        <v/>
      </c>
      <c r="F73" s="32" t="str">
        <f aca="false">IF(Habitat!G73=1,Habitat!$D73,"")</f>
        <v/>
      </c>
      <c r="G73" s="32" t="str">
        <f aca="false">IF(Habitat!H73=1,Habitat!$D73,"")</f>
        <v/>
      </c>
      <c r="H73" s="32" t="str">
        <f aca="false">IF(Habitat!I73=1,Habitat!$D73,"")</f>
        <v/>
      </c>
      <c r="I73" s="32" t="str">
        <f aca="false">IF(Habitat!J73=1,Habitat!$D73,"")</f>
        <v/>
      </c>
      <c r="J73" s="32" t="str">
        <f aca="false">IF(Habitat!K73=1,Habitat!$D73,"")</f>
        <v/>
      </c>
      <c r="K73" s="32" t="str">
        <f aca="false">IF(Habitat!L73=1,Habitat!$D73,"")</f>
        <v/>
      </c>
      <c r="L73" s="32" t="str">
        <f aca="false">IF(Habitat!M73=1,Habitat!$D73,"")</f>
        <v/>
      </c>
      <c r="M73" s="32" t="str">
        <f aca="false">IF(Habitat!N73=1,Habitat!$D73,"")</f>
        <v/>
      </c>
      <c r="N73" s="32" t="str">
        <f aca="false">IF(Habitat!O73=1,Habitat!$D73,"")</f>
        <v/>
      </c>
      <c r="O73" s="32" t="str">
        <f aca="false">IF(Habitat!P73=1,Habitat!$D73,"")</f>
        <v/>
      </c>
      <c r="P73" s="32" t="str">
        <f aca="false">IF(Habitat!Q73=1,Habitat!$D73,"")</f>
        <v/>
      </c>
      <c r="Q73" s="32" t="str">
        <f aca="false">IF(Habitat!R73=1,Habitat!$D73,"")</f>
        <v/>
      </c>
      <c r="R73" s="32" t="str">
        <f aca="false">IF(Habitat!S73=1,Habitat!$D73,"")</f>
        <v/>
      </c>
      <c r="S73" s="32" t="str">
        <f aca="false">IF(Habitat!T73=1,Habitat!$D73,"")</f>
        <v/>
      </c>
      <c r="T73" s="32" t="str">
        <f aca="false">IF(Habitat!U73=1,Habitat!$D73,"")</f>
        <v/>
      </c>
      <c r="U73" s="32" t="str">
        <f aca="false">IF(Habitat!V73=1,Habitat!$D73,"")</f>
        <v/>
      </c>
      <c r="V73" s="32" t="str">
        <f aca="false">IF(Habitat!W73=1,Habitat!$D73,"")</f>
        <v/>
      </c>
      <c r="W73" s="32" t="str">
        <f aca="false">IF(Habitat!X73=1,Habitat!$D73,"")</f>
        <v/>
      </c>
      <c r="X73" s="32" t="str">
        <f aca="false">IF(Habitat!Y73=1,Habitat!$D73,"")</f>
        <v/>
      </c>
      <c r="Y73" s="32" t="str">
        <f aca="false">IF(Habitat!Z73=1,Habitat!$D73,"")</f>
        <v/>
      </c>
      <c r="Z73" s="32" t="str">
        <f aca="false">IF(Habitat!AA73=1,Habitat!$D73,"")</f>
        <v/>
      </c>
      <c r="AA73" s="32" t="str">
        <f aca="false">IF(Habitat!AB73=1,Habitat!$D73,"")</f>
        <v/>
      </c>
      <c r="AB73" s="32" t="str">
        <f aca="false">IF(Habitat!AC73=1,Habitat!$D73,"")</f>
        <v/>
      </c>
      <c r="AC73" s="32" t="str">
        <f aca="false">IF(Habitat!AD73=1,Habitat!$D73,"")</f>
        <v/>
      </c>
      <c r="AD73" s="32" t="str">
        <f aca="false">IF(Habitat!AE73=1,Habitat!$D73,"")</f>
        <v/>
      </c>
      <c r="AE73" s="32" t="str">
        <f aca="false">IF(Habitat!AF73=1,Habitat!$D73,"")</f>
        <v/>
      </c>
      <c r="AF73" s="32" t="str">
        <f aca="false">IF(Habitat!AG73=1,Habitat!$D73,"")</f>
        <v/>
      </c>
      <c r="AG73" s="32" t="str">
        <f aca="false">IF(Habitat!AH73=1,Habitat!$D73,"")</f>
        <v/>
      </c>
      <c r="AH73" s="32" t="str">
        <f aca="false">IF(Habitat!AI73=1,Habitat!$D73,"")</f>
        <v/>
      </c>
      <c r="AI73" s="32" t="str">
        <f aca="false">IF(Habitat!AJ73=1,Habitat!$D73,"")</f>
        <v/>
      </c>
      <c r="AJ73" s="32" t="str">
        <f aca="false">IF(Habitat!AK73=1,Habitat!$D73,"")</f>
        <v/>
      </c>
      <c r="AK73" s="32" t="str">
        <f aca="false">IF(Habitat!AL73=1,Habitat!$D73,"")</f>
        <v/>
      </c>
      <c r="AL73" s="32" t="str">
        <f aca="false">IF(Habitat!AM73=1,Habitat!$D73,"")</f>
        <v/>
      </c>
      <c r="AM73" s="32" t="str">
        <f aca="false">IF(Habitat!AN73=1,Habitat!$D73,"")</f>
        <v/>
      </c>
      <c r="AN73" s="32" t="str">
        <f aca="false">IF(Habitat!AO73=1,Habitat!$D73,"")</f>
        <v/>
      </c>
      <c r="AO73" s="32" t="str">
        <f aca="false">IF(Habitat!AP73=1,Habitat!$D73,"")</f>
        <v/>
      </c>
      <c r="AP73" s="32" t="str">
        <f aca="false">IF(Habitat!AQ73=1,Habitat!$D73,"")</f>
        <v/>
      </c>
      <c r="AQ73" s="32" t="str">
        <f aca="false">IF(Habitat!AR73=1,Habitat!$D73,"")</f>
        <v/>
      </c>
      <c r="AR73" s="32" t="str">
        <f aca="false">IF(Habitat!AS73=1,Habitat!$D73,"")</f>
        <v/>
      </c>
      <c r="AS73" s="32" t="str">
        <f aca="false">IF(Habitat!AT73=1,Habitat!$D73,"")</f>
        <v/>
      </c>
      <c r="AT73" s="32" t="e">
        <f aca="false">IF(#REF!=1,Habitat!$D73,"")</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4"/>
  <sheetViews>
    <sheetView showFormulas="false" showGridLines="true" showRowColHeaders="true" showZeros="true" rightToLeft="false" tabSelected="false" showOutlineSymbols="true" defaultGridColor="true" view="normal" topLeftCell="A116" colorId="64" zoomScale="100" zoomScaleNormal="100" zoomScalePageLayoutView="100" workbookViewId="0">
      <selection pane="topLeft" activeCell="H69" activeCellId="0" sqref="H69"/>
    </sheetView>
  </sheetViews>
  <sheetFormatPr defaultColWidth="9.0546875" defaultRowHeight="12.75" zeroHeight="false" outlineLevelRow="0" outlineLevelCol="0"/>
  <cols>
    <col collapsed="false" customWidth="true" hidden="false" outlineLevel="0" max="1" min="1" style="54" width="24.41"/>
    <col collapsed="false" customWidth="true" hidden="false" outlineLevel="0" max="2" min="2" style="32" width="23.85"/>
    <col collapsed="false" customWidth="true" hidden="false" outlineLevel="0" max="3" min="3" style="32" width="3.85"/>
    <col collapsed="false" customWidth="true" hidden="false" outlineLevel="0" max="4" min="4" style="54" width="25.7"/>
    <col collapsed="false" customWidth="true" hidden="false" outlineLevel="0" max="5" min="5" style="32" width="21.28"/>
    <col collapsed="false" customWidth="true" hidden="false" outlineLevel="0" max="6" min="6" style="32" width="3.85"/>
    <col collapsed="false" customWidth="true" hidden="false" outlineLevel="0" max="7" min="7" style="32" width="3.42"/>
  </cols>
  <sheetData>
    <row r="1" customFormat="false" ht="20.25" hidden="false" customHeight="false" outlineLevel="0" collapsed="false">
      <c r="A1" s="55" t="str">
        <f aca="false">Records!C2</f>
        <v>GREECE</v>
      </c>
      <c r="B1" s="56" t="s">
        <v>517</v>
      </c>
      <c r="C1" s="56"/>
      <c r="D1" s="57" t="str">
        <f aca="false">Records!C72</f>
        <v>Euchloe penia</v>
      </c>
      <c r="E1" s="58" t="str">
        <f aca="false">Records!D72</f>
        <v>Eastern Greenish Black-tip</v>
      </c>
      <c r="F1" s="59"/>
    </row>
    <row r="2" customFormat="false" ht="12.75" hidden="false" customHeight="false" outlineLevel="0" collapsed="false">
      <c r="A2" s="60" t="s">
        <v>3</v>
      </c>
      <c r="B2" s="56" t="s">
        <v>518</v>
      </c>
      <c r="C2" s="56"/>
      <c r="D2" s="57" t="str">
        <f aca="false">Records!C73</f>
        <v>Anthocharis cardamines</v>
      </c>
      <c r="E2" s="58" t="str">
        <f aca="false">Records!D73</f>
        <v>Orange-tip</v>
      </c>
      <c r="F2" s="59"/>
    </row>
    <row r="3" customFormat="false" ht="12.75" hidden="false" customHeight="false" outlineLevel="0" collapsed="false">
      <c r="A3" s="60"/>
      <c r="B3" s="56" t="s">
        <v>519</v>
      </c>
      <c r="C3" s="56"/>
      <c r="D3" s="57" t="str">
        <f aca="false">Records!C74</f>
        <v>Anthocharis gruneri</v>
      </c>
      <c r="E3" s="58" t="str">
        <f aca="false">Records!D74</f>
        <v>Grüner's Orange-tip</v>
      </c>
      <c r="F3" s="59"/>
    </row>
    <row r="4" customFormat="false" ht="12.75" hidden="false" customHeight="false" outlineLevel="0" collapsed="false">
      <c r="A4" s="60"/>
      <c r="B4" s="56" t="s">
        <v>520</v>
      </c>
      <c r="C4" s="56"/>
      <c r="D4" s="57" t="str">
        <f aca="false">Records!C75</f>
        <v>Anthocharis damone</v>
      </c>
      <c r="E4" s="58" t="str">
        <f aca="false">Records!D75</f>
        <v>Eastern Orange-tip</v>
      </c>
      <c r="F4" s="59"/>
      <c r="H4" s="61" t="s">
        <v>521</v>
      </c>
      <c r="I4" s="62"/>
      <c r="J4" s="62"/>
      <c r="K4" s="62"/>
      <c r="L4" s="62"/>
      <c r="M4" s="62"/>
      <c r="N4" s="62"/>
    </row>
    <row r="5" customFormat="false" ht="12.75" hidden="false" customHeight="false" outlineLevel="0" collapsed="false">
      <c r="A5" s="60"/>
      <c r="B5" s="56" t="s">
        <v>522</v>
      </c>
      <c r="C5" s="56"/>
      <c r="D5" s="57" t="str">
        <f aca="false">Records!C76</f>
        <v>Hamearis lucina</v>
      </c>
      <c r="E5" s="58" t="str">
        <f aca="false">Records!D76</f>
        <v>Duke of Burgundy</v>
      </c>
      <c r="F5" s="59"/>
      <c r="H5" s="62"/>
      <c r="I5" s="62"/>
      <c r="J5" s="62"/>
      <c r="K5" s="62"/>
      <c r="L5" s="62"/>
      <c r="M5" s="62"/>
      <c r="N5" s="62"/>
    </row>
    <row r="6" customFormat="false" ht="12.75" hidden="false" customHeight="false" outlineLevel="0" collapsed="false">
      <c r="A6" s="60"/>
      <c r="B6" s="56" t="s">
        <v>523</v>
      </c>
      <c r="C6" s="56"/>
      <c r="D6" s="57" t="str">
        <f aca="false">Records!C77</f>
        <v>Lycaena alciphron</v>
      </c>
      <c r="E6" s="58" t="str">
        <f aca="false">Records!D77</f>
        <v>Purple-shot Copper</v>
      </c>
      <c r="F6" s="59"/>
      <c r="H6" s="61" t="s">
        <v>524</v>
      </c>
      <c r="I6" s="62"/>
      <c r="J6" s="62"/>
      <c r="K6" s="62"/>
      <c r="L6" s="62"/>
      <c r="M6" s="62"/>
      <c r="N6" s="62"/>
    </row>
    <row r="7" customFormat="false" ht="12.75" hidden="false" customHeight="false" outlineLevel="0" collapsed="false">
      <c r="A7" s="57" t="str">
        <f aca="false">Records!C12</f>
        <v>Iphiclides podalirius</v>
      </c>
      <c r="B7" s="58" t="str">
        <f aca="false">Records!D12</f>
        <v>Scarce Swallowtail</v>
      </c>
      <c r="D7" s="57" t="str">
        <f aca="false">Records!C78</f>
        <v>Lycaena thetis</v>
      </c>
      <c r="E7" s="58" t="str">
        <f aca="false">Records!D78</f>
        <v>Fiery Copper</v>
      </c>
      <c r="F7" s="59"/>
      <c r="H7" s="62"/>
      <c r="I7" s="62"/>
      <c r="J7" s="62"/>
      <c r="K7" s="62"/>
      <c r="L7" s="62"/>
      <c r="M7" s="62"/>
      <c r="N7" s="62"/>
    </row>
    <row r="8" customFormat="false" ht="12.75" hidden="false" customHeight="false" outlineLevel="0" collapsed="false">
      <c r="A8" s="57" t="str">
        <f aca="false">Records!C13</f>
        <v>Papilio alexanor</v>
      </c>
      <c r="B8" s="58" t="str">
        <f aca="false">Records!D13</f>
        <v>Southern Swallowtail</v>
      </c>
      <c r="C8" s="63"/>
      <c r="D8" s="57" t="str">
        <f aca="false">Records!C79</f>
        <v>Lycaena thersamon</v>
      </c>
      <c r="E8" s="58" t="str">
        <f aca="false">Records!D79</f>
        <v>Lesser Fiery Copper</v>
      </c>
      <c r="F8" s="59"/>
      <c r="H8" s="61" t="s">
        <v>525</v>
      </c>
      <c r="I8" s="62"/>
      <c r="J8" s="62"/>
      <c r="K8" s="62"/>
      <c r="L8" s="62"/>
      <c r="M8" s="62"/>
      <c r="N8" s="62"/>
    </row>
    <row r="9" customFormat="false" ht="12.75" hidden="false" customHeight="false" outlineLevel="0" collapsed="false">
      <c r="A9" s="57" t="str">
        <f aca="false">Records!C14</f>
        <v>Papilio machaon</v>
      </c>
      <c r="B9" s="58" t="str">
        <f aca="false">Records!D14</f>
        <v>Swallowtail</v>
      </c>
      <c r="C9" s="63"/>
      <c r="D9" s="57" t="str">
        <f aca="false">Records!C80</f>
        <v>Lycaena dispar</v>
      </c>
      <c r="E9" s="58" t="str">
        <f aca="false">Records!D80</f>
        <v>Large Copper</v>
      </c>
      <c r="F9" s="59"/>
      <c r="H9" s="62"/>
      <c r="I9" s="62"/>
      <c r="J9" s="62"/>
      <c r="K9" s="62"/>
      <c r="L9" s="62"/>
      <c r="M9" s="62"/>
      <c r="N9" s="62"/>
    </row>
    <row r="10" customFormat="false" ht="12.75" hidden="false" customHeight="false" outlineLevel="0" collapsed="false">
      <c r="A10" s="57" t="str">
        <f aca="false">Records!C15</f>
        <v>Parnassius mnemosyne</v>
      </c>
      <c r="B10" s="58" t="str">
        <f aca="false">Records!D15</f>
        <v>Clouded Apollo</v>
      </c>
      <c r="C10" s="63"/>
      <c r="D10" s="57" t="str">
        <f aca="false">Records!C81</f>
        <v>Lycaena candens</v>
      </c>
      <c r="E10" s="58" t="str">
        <f aca="false">Records!D81</f>
        <v>Balkan Copper</v>
      </c>
      <c r="F10" s="59"/>
      <c r="H10" s="61" t="s">
        <v>526</v>
      </c>
      <c r="I10" s="62"/>
      <c r="J10" s="62"/>
      <c r="K10" s="62"/>
      <c r="L10" s="62"/>
      <c r="M10" s="62"/>
      <c r="N10" s="62"/>
    </row>
    <row r="11" customFormat="false" ht="12.75" hidden="false" customHeight="false" outlineLevel="0" collapsed="false">
      <c r="A11" s="57" t="str">
        <f aca="false">Records!C16</f>
        <v>Parnassius apollo</v>
      </c>
      <c r="B11" s="58" t="str">
        <f aca="false">Records!D16</f>
        <v>Apollo</v>
      </c>
      <c r="C11" s="63"/>
      <c r="D11" s="57" t="str">
        <f aca="false">Records!C82</f>
        <v>Lycaena ottomana</v>
      </c>
      <c r="E11" s="58" t="str">
        <f aca="false">Records!D82</f>
        <v>Grecian Copper</v>
      </c>
      <c r="F11" s="59"/>
      <c r="H11" s="61" t="s">
        <v>527</v>
      </c>
      <c r="I11" s="62"/>
      <c r="J11" s="62"/>
      <c r="K11" s="62"/>
      <c r="L11" s="62"/>
      <c r="M11" s="62"/>
      <c r="N11" s="62"/>
    </row>
    <row r="12" customFormat="false" ht="12.75" hidden="false" customHeight="false" outlineLevel="0" collapsed="false">
      <c r="A12" s="57" t="str">
        <f aca="false">Records!C17</f>
        <v>Archon apollinus</v>
      </c>
      <c r="B12" s="58" t="str">
        <f aca="false">Records!D17</f>
        <v>False Apollo</v>
      </c>
      <c r="C12" s="63"/>
      <c r="D12" s="57" t="str">
        <f aca="false">Records!C83</f>
        <v>Lycaena phlaeas</v>
      </c>
      <c r="E12" s="58" t="str">
        <f aca="false">Records!D83</f>
        <v>Small Copper</v>
      </c>
      <c r="F12" s="59"/>
    </row>
    <row r="13" customFormat="false" ht="13.5" hidden="false" customHeight="true" outlineLevel="0" collapsed="false">
      <c r="A13" s="57" t="str">
        <f aca="false">Records!C18</f>
        <v>Zerynthia cerisy</v>
      </c>
      <c r="B13" s="58" t="str">
        <f aca="false">Records!D18</f>
        <v>Eastern Festoon</v>
      </c>
      <c r="C13" s="63"/>
      <c r="D13" s="57" t="str">
        <f aca="false">Records!C84</f>
        <v>Lycaena virgaureae</v>
      </c>
      <c r="E13" s="58" t="str">
        <f aca="false">Records!D84</f>
        <v>Scarce Copper</v>
      </c>
      <c r="F13" s="59"/>
    </row>
    <row r="14" customFormat="false" ht="12" hidden="false" customHeight="true" outlineLevel="0" collapsed="false">
      <c r="A14" s="57" t="str">
        <f aca="false">Records!C19</f>
        <v>Zerynthia cretica</v>
      </c>
      <c r="B14" s="58" t="str">
        <f aca="false">Records!D19</f>
        <v>Cretan Festoon</v>
      </c>
      <c r="C14" s="63"/>
      <c r="D14" s="57" t="str">
        <f aca="false">Records!C85</f>
        <v>Lycaena tityrus</v>
      </c>
      <c r="E14" s="58" t="str">
        <f aca="false">Records!D85</f>
        <v>Sooty Copper</v>
      </c>
      <c r="F14" s="59"/>
    </row>
    <row r="15" customFormat="false" ht="12.75" hidden="false" customHeight="false" outlineLevel="0" collapsed="false">
      <c r="A15" s="57" t="str">
        <f aca="false">Records!C20</f>
        <v>Zerynthia polyxena</v>
      </c>
      <c r="B15" s="58" t="str">
        <f aca="false">Records!D20</f>
        <v>Southern Festoon</v>
      </c>
      <c r="C15" s="63"/>
      <c r="D15" s="57" t="str">
        <f aca="false">Records!C86</f>
        <v>Thecla betulae</v>
      </c>
      <c r="E15" s="58" t="str">
        <f aca="false">Records!D86</f>
        <v>Brown Hairstreak</v>
      </c>
      <c r="F15" s="59"/>
    </row>
    <row r="16" customFormat="false" ht="12.75" hidden="false" customHeight="false" outlineLevel="0" collapsed="false">
      <c r="A16" s="57" t="str">
        <f aca="false">Records!C21</f>
        <v>Carterocephalus palaemon</v>
      </c>
      <c r="B16" s="58" t="str">
        <f aca="false">Records!D21</f>
        <v>Chequered Skipper</v>
      </c>
      <c r="C16" s="63"/>
      <c r="D16" s="57" t="str">
        <f aca="false">Records!C87</f>
        <v>Favonius quercus</v>
      </c>
      <c r="E16" s="58" t="str">
        <f aca="false">Records!D87</f>
        <v>Purple Hairstreak</v>
      </c>
      <c r="F16" s="59"/>
    </row>
    <row r="17" customFormat="false" ht="12.75" hidden="false" customHeight="false" outlineLevel="0" collapsed="false">
      <c r="A17" s="57" t="str">
        <f aca="false">Records!C22</f>
        <v>Pelopidas thrax</v>
      </c>
      <c r="B17" s="58" t="str">
        <f aca="false">Records!D22</f>
        <v>Millet Skipper</v>
      </c>
      <c r="C17" s="63"/>
      <c r="D17" s="57" t="str">
        <f aca="false">Records!C88</f>
        <v>Callophrys rubi</v>
      </c>
      <c r="E17" s="58" t="str">
        <f aca="false">Records!D88</f>
        <v>Green Hairstreak</v>
      </c>
      <c r="F17" s="59"/>
    </row>
    <row r="18" customFormat="false" ht="12.75" hidden="false" customHeight="false" outlineLevel="0" collapsed="false">
      <c r="A18" s="57" t="str">
        <f aca="false">Records!C23</f>
        <v>Gegenes pumilio</v>
      </c>
      <c r="B18" s="58" t="str">
        <f aca="false">Records!D23</f>
        <v>Pygmy Skipper</v>
      </c>
      <c r="C18" s="63"/>
      <c r="D18" s="57" t="str">
        <f aca="false">Records!C89</f>
        <v>Satyrium pruni</v>
      </c>
      <c r="E18" s="58" t="str">
        <f aca="false">Records!D89</f>
        <v>Black Hairstreak</v>
      </c>
      <c r="F18" s="59"/>
    </row>
    <row r="19" customFormat="false" ht="12.75" hidden="false" customHeight="false" outlineLevel="0" collapsed="false">
      <c r="A19" s="57" t="str">
        <f aca="false">Records!C24</f>
        <v>Gegenes nostrodamus</v>
      </c>
      <c r="B19" s="58" t="str">
        <f aca="false">Records!D24</f>
        <v>Mediterranean Skipper</v>
      </c>
      <c r="C19" s="63"/>
      <c r="D19" s="57" t="str">
        <f aca="false">Records!C90</f>
        <v>Satyrium ilicis</v>
      </c>
      <c r="E19" s="58" t="str">
        <f aca="false">Records!D90</f>
        <v>Ilex Hairstreak</v>
      </c>
      <c r="F19" s="59"/>
    </row>
    <row r="20" customFormat="false" ht="12.75" hidden="false" customHeight="false" outlineLevel="0" collapsed="false">
      <c r="A20" s="57" t="str">
        <f aca="false">Records!C25</f>
        <v>Ochlodes sylvanus</v>
      </c>
      <c r="B20" s="58" t="str">
        <f aca="false">Records!D25</f>
        <v>Large Skipper</v>
      </c>
      <c r="C20" s="63"/>
      <c r="D20" s="57" t="str">
        <f aca="false">Records!C91</f>
        <v>Satyrium ledereri</v>
      </c>
      <c r="E20" s="58" t="str">
        <f aca="false">Records!D91</f>
        <v>Orange-banded Hairstreak</v>
      </c>
      <c r="F20" s="59"/>
    </row>
    <row r="21" customFormat="false" ht="12.75" hidden="false" customHeight="true" outlineLevel="0" collapsed="false">
      <c r="A21" s="57" t="str">
        <f aca="false">Records!C26</f>
        <v>Hesperia comma</v>
      </c>
      <c r="B21" s="58" t="str">
        <f aca="false">Records!D26</f>
        <v>Silver-spotted Skipper</v>
      </c>
      <c r="C21" s="63"/>
      <c r="D21" s="57" t="str">
        <f aca="false">Records!C92</f>
        <v>Satyrium w-album</v>
      </c>
      <c r="E21" s="58" t="str">
        <f aca="false">Records!D92</f>
        <v>White-letter Hairstreak</v>
      </c>
      <c r="F21" s="59"/>
    </row>
    <row r="22" customFormat="false" ht="12.75" hidden="false" customHeight="false" outlineLevel="0" collapsed="false">
      <c r="A22" s="57" t="str">
        <f aca="false">Records!C27</f>
        <v>Thymelicus acteon</v>
      </c>
      <c r="B22" s="58" t="str">
        <f aca="false">Records!D27</f>
        <v>Lulworth Skipper</v>
      </c>
      <c r="C22" s="63"/>
      <c r="D22" s="57" t="str">
        <f aca="false">Records!C93</f>
        <v>Satyrium spini</v>
      </c>
      <c r="E22" s="58" t="str">
        <f aca="false">Records!D93</f>
        <v>Blue-spot Hairstreak</v>
      </c>
      <c r="F22" s="59"/>
    </row>
    <row r="23" customFormat="false" ht="12.75" hidden="false" customHeight="false" outlineLevel="0" collapsed="false">
      <c r="A23" s="57" t="str">
        <f aca="false">Records!C28</f>
        <v>Thymelicus hyrax</v>
      </c>
      <c r="B23" s="58" t="str">
        <f aca="false">Records!D28</f>
        <v>Levantine Skipper</v>
      </c>
      <c r="C23" s="63"/>
      <c r="D23" s="57" t="str">
        <f aca="false">Records!C94</f>
        <v>Satyrium acaciae</v>
      </c>
      <c r="E23" s="58" t="str">
        <f aca="false">Records!D94</f>
        <v>Sloe Hairstreak</v>
      </c>
      <c r="F23" s="59"/>
    </row>
    <row r="24" customFormat="false" ht="12.75" hidden="false" customHeight="false" outlineLevel="0" collapsed="false">
      <c r="A24" s="57" t="str">
        <f aca="false">Records!C29</f>
        <v>Thymelicus sylvestris</v>
      </c>
      <c r="B24" s="58" t="str">
        <f aca="false">Records!D29</f>
        <v>Small Skipper</v>
      </c>
      <c r="C24" s="63"/>
      <c r="D24" s="57" t="str">
        <f aca="false">Records!C95</f>
        <v>Leptotes pirithous</v>
      </c>
      <c r="E24" s="58" t="str">
        <f aca="false">Records!D95</f>
        <v>Lang's Short-tailed Blue</v>
      </c>
      <c r="F24" s="59"/>
    </row>
    <row r="25" customFormat="false" ht="12.75" hidden="false" customHeight="false" outlineLevel="0" collapsed="false">
      <c r="A25" s="57" t="str">
        <f aca="false">Records!C30</f>
        <v>Thymelicus lineola</v>
      </c>
      <c r="B25" s="58" t="str">
        <f aca="false">Records!D30</f>
        <v>Essex Skipper</v>
      </c>
      <c r="C25" s="63"/>
      <c r="D25" s="57" t="str">
        <f aca="false">Records!C96</f>
        <v>Lampides boeticus</v>
      </c>
      <c r="E25" s="58" t="str">
        <f aca="false">Records!D96</f>
        <v>Long-tailed Blue</v>
      </c>
      <c r="F25" s="59"/>
    </row>
    <row r="26" customFormat="false" ht="12.75" hidden="false" customHeight="false" outlineLevel="0" collapsed="false">
      <c r="A26" s="57" t="str">
        <f aca="false">Records!C31</f>
        <v>Spialia phlomidis</v>
      </c>
      <c r="B26" s="58" t="str">
        <f aca="false">Records!D31</f>
        <v>Persian Skipper</v>
      </c>
      <c r="C26" s="63"/>
      <c r="D26" s="57" t="str">
        <f aca="false">Records!C97</f>
        <v>Cacyreus marshalli</v>
      </c>
      <c r="E26" s="58" t="str">
        <f aca="false">Records!D97</f>
        <v>Geranium Bronze</v>
      </c>
      <c r="F26" s="59"/>
    </row>
    <row r="27" customFormat="false" ht="12.75" hidden="false" customHeight="false" outlineLevel="0" collapsed="false">
      <c r="A27" s="57" t="str">
        <f aca="false">Records!C32</f>
        <v>Spialia orbifer</v>
      </c>
      <c r="B27" s="58" t="str">
        <f aca="false">Records!D32</f>
        <v>Hungarian Skipper</v>
      </c>
      <c r="C27" s="63"/>
      <c r="D27" s="57" t="str">
        <f aca="false">Records!C98</f>
        <v>Celastrina argiolus</v>
      </c>
      <c r="E27" s="58" t="str">
        <f aca="false">Records!D98</f>
        <v>Holly Blue</v>
      </c>
      <c r="F27" s="59"/>
    </row>
    <row r="28" customFormat="false" ht="12.75" hidden="false" customHeight="false" outlineLevel="0" collapsed="false">
      <c r="A28" s="57" t="str">
        <f aca="false">Records!C33</f>
        <v>Carcharodus alceae</v>
      </c>
      <c r="B28" s="58" t="str">
        <f aca="false">Records!D33</f>
        <v>Mallow Skipper</v>
      </c>
      <c r="C28" s="63"/>
      <c r="D28" s="57" t="str">
        <f aca="false">Records!C99</f>
        <v>Tarucus balkanicus</v>
      </c>
      <c r="E28" s="58" t="str">
        <f aca="false">Records!D99</f>
        <v>Little Tiger Blue</v>
      </c>
      <c r="F28" s="59"/>
    </row>
    <row r="29" customFormat="false" ht="12.75" hidden="false" customHeight="false" outlineLevel="0" collapsed="false">
      <c r="A29" s="57" t="str">
        <f aca="false">Records!C34</f>
        <v>Muschampia cribrellum</v>
      </c>
      <c r="B29" s="58" t="str">
        <f aca="false">Records!D34</f>
        <v>Spinose Skipper</v>
      </c>
      <c r="C29" s="63"/>
      <c r="D29" s="57" t="str">
        <f aca="false">Records!C100</f>
        <v>Phengaris alcon</v>
      </c>
      <c r="E29" s="58" t="str">
        <f aca="false">Records!D100</f>
        <v>Alcon Blue</v>
      </c>
      <c r="F29" s="59"/>
    </row>
    <row r="30" customFormat="false" ht="13.5" hidden="false" customHeight="true" outlineLevel="0" collapsed="false">
      <c r="A30" s="57" t="str">
        <f aca="false">Records!C35</f>
        <v>Muschampia tessellum</v>
      </c>
      <c r="B30" s="58" t="str">
        <f aca="false">Records!D35</f>
        <v>Tessellated Skipper</v>
      </c>
      <c r="C30" s="63"/>
      <c r="D30" s="57" t="str">
        <f aca="false">Records!C101</f>
        <v>Phengaris arion</v>
      </c>
      <c r="E30" s="58" t="str">
        <f aca="false">Records!D101</f>
        <v>Large Blue</v>
      </c>
      <c r="F30" s="59"/>
    </row>
    <row r="31" customFormat="false" ht="12.75" hidden="false" customHeight="false" outlineLevel="0" collapsed="false">
      <c r="A31" s="57" t="str">
        <f aca="false">Records!C36</f>
        <v>Muschampia proto</v>
      </c>
      <c r="B31" s="58" t="str">
        <f aca="false">Records!D36</f>
        <v>Sage Skipper</v>
      </c>
      <c r="C31" s="63"/>
      <c r="D31" s="57" t="str">
        <f aca="false">Records!C102</f>
        <v>Turanana taygetica</v>
      </c>
      <c r="E31" s="58" t="str">
        <f aca="false">Records!D102</f>
        <v>Odd-spot Blue</v>
      </c>
      <c r="F31" s="59"/>
    </row>
    <row r="32" customFormat="false" ht="13.5" hidden="false" customHeight="true" outlineLevel="0" collapsed="false">
      <c r="A32" s="57" t="str">
        <f aca="false">Records!C37</f>
        <v>Carcharodus lavatherae</v>
      </c>
      <c r="B32" s="58" t="str">
        <f aca="false">Records!D37</f>
        <v>Marbled Skipper</v>
      </c>
      <c r="C32" s="63"/>
      <c r="D32" s="57" t="str">
        <f aca="false">Records!C103</f>
        <v>Pseudophilotes bavius</v>
      </c>
      <c r="E32" s="58" t="str">
        <f aca="false">Records!D103</f>
        <v>Bavius Blue</v>
      </c>
      <c r="F32" s="59"/>
    </row>
    <row r="33" customFormat="false" ht="12.75" hidden="false" customHeight="false" outlineLevel="0" collapsed="false">
      <c r="A33" s="57" t="str">
        <f aca="false">Records!C38</f>
        <v>Carcharodus orientalis</v>
      </c>
      <c r="B33" s="58" t="str">
        <f aca="false">Records!D38</f>
        <v>Oriental Marbled Skipper</v>
      </c>
      <c r="C33" s="63"/>
      <c r="D33" s="57" t="str">
        <f aca="false">Records!C104</f>
        <v>Pseudophilotes vicrama</v>
      </c>
      <c r="E33" s="58" t="str">
        <f aca="false">Records!D104</f>
        <v>Eastern Baton Blue</v>
      </c>
      <c r="F33" s="59"/>
    </row>
    <row r="34" customFormat="false" ht="12.75" hidden="false" customHeight="false" outlineLevel="0" collapsed="false">
      <c r="A34" s="57" t="str">
        <f aca="false">Records!C39</f>
        <v>Carcharodus floccifera</v>
      </c>
      <c r="B34" s="58" t="str">
        <f aca="false">Records!D39</f>
        <v>Tufted Marbled Skipper</v>
      </c>
      <c r="C34" s="63"/>
      <c r="D34" s="57" t="str">
        <f aca="false">Records!C105</f>
        <v>Scolitantides orion</v>
      </c>
      <c r="E34" s="58" t="str">
        <f aca="false">Records!D105</f>
        <v>Chequered Blue</v>
      </c>
      <c r="F34" s="59"/>
    </row>
    <row r="35" customFormat="false" ht="12.75" hidden="false" customHeight="false" outlineLevel="0" collapsed="false">
      <c r="A35" s="57" t="str">
        <f aca="false">Records!C40</f>
        <v>Carcharodus stauderi</v>
      </c>
      <c r="B35" s="58" t="str">
        <f aca="false">Records!D40</f>
        <v>False Marbled Skipper</v>
      </c>
      <c r="C35" s="63"/>
      <c r="D35" s="57" t="str">
        <f aca="false">Records!C106</f>
        <v>Iolana iolas</v>
      </c>
      <c r="E35" s="58" t="str">
        <f aca="false">Records!D106</f>
        <v>Iolas Blue</v>
      </c>
      <c r="F35" s="59"/>
    </row>
    <row r="36" customFormat="false" ht="12.75" hidden="false" customHeight="false" outlineLevel="0" collapsed="false">
      <c r="A36" s="57" t="str">
        <f aca="false">Records!C41</f>
        <v>Erynnis tages</v>
      </c>
      <c r="B36" s="58" t="str">
        <f aca="false">Records!D41</f>
        <v>Dingy Skipper</v>
      </c>
      <c r="C36" s="63"/>
      <c r="D36" s="57" t="str">
        <f aca="false">Records!C107</f>
        <v>Glaucopsyche alexis</v>
      </c>
      <c r="E36" s="58" t="str">
        <f aca="false">Records!D107</f>
        <v>Green-underside Blue</v>
      </c>
      <c r="F36" s="59"/>
    </row>
    <row r="37" customFormat="false" ht="12.75" hidden="false" customHeight="false" outlineLevel="0" collapsed="false">
      <c r="A37" s="57" t="str">
        <f aca="false">Records!C42</f>
        <v>Erynnis marloyi</v>
      </c>
      <c r="B37" s="58" t="str">
        <f aca="false">Records!D42</f>
        <v>Inky Skipper</v>
      </c>
      <c r="C37" s="63"/>
      <c r="D37" s="57" t="str">
        <f aca="false">Records!C108</f>
        <v>Zizeeria karsandra</v>
      </c>
      <c r="E37" s="58" t="str">
        <f aca="false">Records!D108</f>
        <v>Dark Grass Blue</v>
      </c>
      <c r="F37" s="59"/>
    </row>
    <row r="38" customFormat="false" ht="12.75" hidden="false" customHeight="false" outlineLevel="0" collapsed="false">
      <c r="A38" s="57" t="str">
        <f aca="false">Records!C43</f>
        <v>Pyrgus malvae</v>
      </c>
      <c r="B38" s="58" t="str">
        <f aca="false">Records!D43</f>
        <v>Grizzled Skipper</v>
      </c>
      <c r="C38" s="63"/>
      <c r="D38" s="57" t="str">
        <f aca="false">Records!C109</f>
        <v>Cupido argiades</v>
      </c>
      <c r="E38" s="58" t="str">
        <f aca="false">Records!D109</f>
        <v>Short-tailed Blue</v>
      </c>
      <c r="F38" s="59"/>
    </row>
    <row r="39" customFormat="false" ht="12.75" hidden="false" customHeight="false" outlineLevel="0" collapsed="false">
      <c r="A39" s="57" t="str">
        <f aca="false">Records!C44</f>
        <v>Pyrgus carthami</v>
      </c>
      <c r="B39" s="58" t="str">
        <f aca="false">Records!D44</f>
        <v>Safflower Skipper</v>
      </c>
      <c r="C39" s="63"/>
      <c r="D39" s="57" t="str">
        <f aca="false">Records!C110</f>
        <v>Cupido decoloratus</v>
      </c>
      <c r="E39" s="58" t="str">
        <f aca="false">Records!D110</f>
        <v>Eastern Short-tailed Blue</v>
      </c>
      <c r="F39" s="59"/>
    </row>
    <row r="40" customFormat="false" ht="12.75" hidden="false" customHeight="false" outlineLevel="0" collapsed="false">
      <c r="A40" s="57" t="str">
        <f aca="false">Records!C45</f>
        <v>Pyrgus sidae</v>
      </c>
      <c r="B40" s="58" t="str">
        <f aca="false">Records!D45</f>
        <v>Yellow-banded Skipper</v>
      </c>
      <c r="C40" s="63"/>
      <c r="D40" s="57" t="str">
        <f aca="false">Records!C111</f>
        <v>Cupido alcetas</v>
      </c>
      <c r="E40" s="58" t="str">
        <f aca="false">Records!D111</f>
        <v>Provençal Short-tailed Blue</v>
      </c>
      <c r="F40" s="59"/>
    </row>
    <row r="41" customFormat="false" ht="12.75" hidden="false" customHeight="false" outlineLevel="0" collapsed="false">
      <c r="A41" s="57" t="str">
        <f aca="false">Records!C46</f>
        <v>Pyrgus serratulae</v>
      </c>
      <c r="B41" s="58" t="str">
        <f aca="false">Records!D46</f>
        <v>Olive Skipper</v>
      </c>
      <c r="C41" s="63"/>
      <c r="D41" s="57" t="str">
        <f aca="false">Records!C112</f>
        <v>Cupido osiris</v>
      </c>
      <c r="E41" s="58" t="str">
        <f aca="false">Records!D112</f>
        <v>Osiris Blue</v>
      </c>
      <c r="F41" s="59"/>
    </row>
    <row r="42" customFormat="false" ht="12.75" hidden="false" customHeight="false" outlineLevel="0" collapsed="false">
      <c r="A42" s="57" t="str">
        <f aca="false">Records!C47</f>
        <v>Pyrgus armoricanus</v>
      </c>
      <c r="B42" s="58" t="str">
        <f aca="false">Records!D47</f>
        <v>Oberthür's Grizzled Skipper</v>
      </c>
      <c r="C42" s="63"/>
      <c r="D42" s="57" t="str">
        <f aca="false">Records!C113</f>
        <v>Cupido minimus</v>
      </c>
      <c r="E42" s="58" t="str">
        <f aca="false">Records!D113</f>
        <v>Small Blue</v>
      </c>
      <c r="F42" s="59"/>
    </row>
    <row r="43" customFormat="false" ht="12" hidden="false" customHeight="true" outlineLevel="0" collapsed="false">
      <c r="A43" s="57" t="str">
        <f aca="false">Records!C48</f>
        <v>Pyrgus alveus</v>
      </c>
      <c r="B43" s="58" t="str">
        <f aca="false">Records!D48</f>
        <v>Large Grizzled Skipper</v>
      </c>
      <c r="C43" s="63"/>
      <c r="D43" s="57" t="str">
        <f aca="false">Records!C114</f>
        <v>Freyeria trochylus</v>
      </c>
      <c r="E43" s="58" t="str">
        <f aca="false">Records!D114</f>
        <v>Grass Jewel</v>
      </c>
      <c r="F43" s="59"/>
    </row>
    <row r="44" customFormat="false" ht="12.75" hidden="false" customHeight="false" outlineLevel="0" collapsed="false">
      <c r="A44" s="57" t="str">
        <f aca="false">Records!C49</f>
        <v>Pyrgus cinarae</v>
      </c>
      <c r="B44" s="58" t="str">
        <f aca="false">Records!D49</f>
        <v>Sandy Grizzled Skipper</v>
      </c>
      <c r="C44" s="63"/>
      <c r="D44" s="57" t="str">
        <f aca="false">Records!C115</f>
        <v>Plebejus argus</v>
      </c>
      <c r="E44" s="58" t="str">
        <f aca="false">Records!D115</f>
        <v>Silver-studded Blue</v>
      </c>
      <c r="F44" s="59"/>
    </row>
    <row r="45" customFormat="false" ht="12.75" hidden="false" customHeight="false" outlineLevel="0" collapsed="false">
      <c r="A45" s="57" t="str">
        <f aca="false">Records!C50</f>
        <v>Leptidea duponcheli</v>
      </c>
      <c r="B45" s="58" t="str">
        <f aca="false">Records!D50</f>
        <v>Eastern Wood White</v>
      </c>
      <c r="C45" s="63"/>
      <c r="D45" s="57" t="str">
        <f aca="false">Records!C116</f>
        <v>Plebejus idas</v>
      </c>
      <c r="E45" s="58" t="str">
        <f aca="false">Records!D116</f>
        <v>Idas Blue</v>
      </c>
      <c r="F45" s="59"/>
    </row>
    <row r="46" customFormat="false" ht="12.75" hidden="false" customHeight="false" outlineLevel="0" collapsed="false">
      <c r="A46" s="57" t="str">
        <f aca="false">Records!C51</f>
        <v>Leptidea juvernica</v>
      </c>
      <c r="B46" s="58" t="str">
        <f aca="false">Records!D51</f>
        <v>Cryptic Wood White</v>
      </c>
      <c r="C46" s="63"/>
      <c r="D46" s="57" t="str">
        <f aca="false">Records!C117</f>
        <v>Plebejus argyrognomon</v>
      </c>
      <c r="E46" s="58" t="str">
        <f aca="false">Records!D117</f>
        <v>Reverdin's Blue</v>
      </c>
      <c r="F46" s="59"/>
    </row>
    <row r="47" customFormat="false" ht="12.75" hidden="false" customHeight="false" outlineLevel="0" collapsed="false">
      <c r="A47" s="64" t="str">
        <f aca="false">Records!C52</f>
        <v>Leptidea sinapis</v>
      </c>
      <c r="B47" s="58" t="str">
        <f aca="false">Records!D52</f>
        <v>Wood White</v>
      </c>
      <c r="C47" s="63"/>
      <c r="D47" s="57" t="str">
        <f aca="false">Records!C118</f>
        <v>Agriades dardanus</v>
      </c>
      <c r="E47" s="58" t="str">
        <f aca="false">Records!D118</f>
        <v>Bosnian Blue</v>
      </c>
      <c r="F47" s="59"/>
    </row>
    <row r="48" customFormat="false" ht="12.75" hidden="false" customHeight="false" outlineLevel="0" collapsed="false">
      <c r="A48" s="57" t="str">
        <f aca="false">Records!C53</f>
        <v>Gonepteryx rhamni</v>
      </c>
      <c r="B48" s="58" t="str">
        <f aca="false">Records!D53</f>
        <v>Brimstone</v>
      </c>
      <c r="C48" s="63"/>
      <c r="D48" s="57" t="str">
        <f aca="false">Records!C119</f>
        <v>Plebejidea loewii</v>
      </c>
      <c r="E48" s="58" t="str">
        <f aca="false">Records!D119</f>
        <v>Loew's Blue</v>
      </c>
      <c r="F48" s="59"/>
    </row>
    <row r="49" customFormat="false" ht="12.75" hidden="false" customHeight="false" outlineLevel="0" collapsed="false">
      <c r="A49" s="57" t="str">
        <f aca="false">Records!C54</f>
        <v>Gonepteryx cleopatra</v>
      </c>
      <c r="B49" s="58" t="str">
        <f aca="false">Records!D54</f>
        <v>Cleopatra</v>
      </c>
      <c r="C49" s="63"/>
      <c r="D49" s="57" t="str">
        <f aca="false">Records!C120</f>
        <v>Eumedonia eumedon</v>
      </c>
      <c r="E49" s="58" t="str">
        <f aca="false">Records!D120</f>
        <v>Geranium Argus</v>
      </c>
      <c r="F49" s="59"/>
    </row>
    <row r="50" customFormat="false" ht="12.75" hidden="false" customHeight="false" outlineLevel="0" collapsed="false">
      <c r="A50" s="57" t="str">
        <f aca="false">Records!C55</f>
        <v>Gonepteryx farinosa</v>
      </c>
      <c r="B50" s="58" t="str">
        <f aca="false">Records!D55</f>
        <v>Powdered Brimstone</v>
      </c>
      <c r="C50" s="63"/>
      <c r="D50" s="57" t="str">
        <f aca="false">Records!C121</f>
        <v>Kretania psylorita</v>
      </c>
      <c r="E50" s="58" t="str">
        <f aca="false">Records!D121</f>
        <v>Cretan Argus</v>
      </c>
      <c r="F50" s="59"/>
    </row>
    <row r="51" customFormat="false" ht="12.75" hidden="false" customHeight="false" outlineLevel="0" collapsed="false">
      <c r="A51" s="57" t="str">
        <f aca="false">Records!C56</f>
        <v>Colias alfacariensis</v>
      </c>
      <c r="B51" s="58" t="str">
        <f aca="false">Records!D56</f>
        <v>Berger's Clouded Yellow</v>
      </c>
      <c r="C51" s="63"/>
      <c r="D51" s="64" t="str">
        <f aca="false">Records!C122</f>
        <v>Kretania eurypilus</v>
      </c>
      <c r="E51" s="58" t="str">
        <f aca="false">Records!D122</f>
        <v>Eastern Brown Argus</v>
      </c>
      <c r="F51" s="59"/>
    </row>
    <row r="52" customFormat="false" ht="12.75" hidden="false" customHeight="false" outlineLevel="0" collapsed="false">
      <c r="A52" s="57" t="str">
        <f aca="false">Records!C57</f>
        <v>Colias aurorina</v>
      </c>
      <c r="B52" s="58" t="str">
        <f aca="false">Records!D57</f>
        <v>Greek Clouded Yellow</v>
      </c>
      <c r="C52" s="63"/>
      <c r="D52" s="57" t="str">
        <f aca="false">Records!C123</f>
        <v>Kretania sephirus</v>
      </c>
      <c r="E52" s="58" t="str">
        <f aca="false">Records!D123</f>
        <v>Balkan Zephyr Blue</v>
      </c>
      <c r="F52" s="59"/>
    </row>
    <row r="53" customFormat="false" ht="12.75" hidden="false" customHeight="false" outlineLevel="0" collapsed="false">
      <c r="A53" s="57" t="str">
        <f aca="false">Records!C58</f>
        <v>Colias erate</v>
      </c>
      <c r="B53" s="58" t="str">
        <f aca="false">Records!D58</f>
        <v>Eastern Pale Clouded Yellow</v>
      </c>
      <c r="C53" s="63"/>
      <c r="D53" s="57" t="str">
        <f aca="false">Records!C124</f>
        <v>Cyaniris semiargus</v>
      </c>
      <c r="E53" s="58" t="str">
        <f aca="false">Records!D124</f>
        <v>Mazarine Blue</v>
      </c>
      <c r="F53" s="59"/>
    </row>
    <row r="54" customFormat="false" ht="12.75" hidden="false" customHeight="false" outlineLevel="0" collapsed="false">
      <c r="A54" s="57" t="str">
        <f aca="false">Records!C59</f>
        <v>Colias crocea</v>
      </c>
      <c r="B54" s="58" t="str">
        <f aca="false">Records!D59</f>
        <v>Clouded Yellow</v>
      </c>
      <c r="C54" s="63"/>
      <c r="D54" s="57" t="str">
        <f aca="false">Records!C125</f>
        <v>Aricia anteros</v>
      </c>
      <c r="E54" s="58" t="str">
        <f aca="false">Records!D125</f>
        <v>Blue Argus</v>
      </c>
      <c r="F54" s="59"/>
    </row>
    <row r="55" customFormat="false" ht="12.75" hidden="false" customHeight="false" outlineLevel="0" collapsed="false">
      <c r="A55" s="57" t="str">
        <f aca="false">Records!C60</f>
        <v>Colias caucasica</v>
      </c>
      <c r="B55" s="58" t="str">
        <f aca="false">Records!D60</f>
        <v>Balkan Clouded Yellow</v>
      </c>
      <c r="C55" s="63"/>
      <c r="D55" s="57" t="str">
        <f aca="false">Records!C126</f>
        <v>Aricia artaxerxes</v>
      </c>
      <c r="E55" s="58" t="str">
        <f aca="false">Records!D126</f>
        <v>Northern Brown Argus</v>
      </c>
      <c r="F55" s="59"/>
    </row>
    <row r="56" customFormat="false" ht="12.75" hidden="false" customHeight="false" outlineLevel="0" collapsed="false">
      <c r="A56" s="57" t="str">
        <f aca="false">Records!C61</f>
        <v>Aporia crataegi</v>
      </c>
      <c r="B56" s="58" t="str">
        <f aca="false">Records!D61</f>
        <v>Black-veined White</v>
      </c>
      <c r="C56" s="63"/>
      <c r="D56" s="57" t="str">
        <f aca="false">Records!C127</f>
        <v>Aricia agestis</v>
      </c>
      <c r="E56" s="58" t="str">
        <f aca="false">Records!D127</f>
        <v>Brown Argus</v>
      </c>
      <c r="F56" s="59"/>
    </row>
    <row r="57" customFormat="false" ht="12.75" hidden="false" customHeight="false" outlineLevel="0" collapsed="false">
      <c r="A57" s="57" t="str">
        <f aca="false">Records!C62</f>
        <v>Pontia chloridice</v>
      </c>
      <c r="B57" s="58" t="str">
        <f aca="false">Records!D62</f>
        <v>Small Bath White</v>
      </c>
      <c r="C57" s="63"/>
      <c r="D57" s="57" t="str">
        <f aca="false">Records!C128</f>
        <v>Neolysandra coelestina</v>
      </c>
      <c r="E57" s="58" t="str">
        <f aca="false">Records!D128</f>
        <v>Pontic Blue</v>
      </c>
      <c r="F57" s="59"/>
    </row>
    <row r="58" customFormat="false" ht="12.75" hidden="false" customHeight="false" outlineLevel="0" collapsed="false">
      <c r="A58" s="57" t="str">
        <f aca="false">Records!C63</f>
        <v>Pontia edusa</v>
      </c>
      <c r="B58" s="58" t="str">
        <f aca="false">Records!D63</f>
        <v>Eastern Bath White</v>
      </c>
      <c r="C58" s="59"/>
      <c r="D58" s="57" t="str">
        <f aca="false">Records!C129</f>
        <v>Lysandra bellargus</v>
      </c>
      <c r="E58" s="58" t="str">
        <f aca="false">Records!D129</f>
        <v>Adonis Blue</v>
      </c>
      <c r="F58" s="59"/>
    </row>
    <row r="59" customFormat="false" ht="12.75" hidden="false" customHeight="false" outlineLevel="0" collapsed="false">
      <c r="A59" s="57" t="str">
        <f aca="false">Records!C64</f>
        <v>Pieris krueperi</v>
      </c>
      <c r="B59" s="58" t="str">
        <f aca="false">Records!D64</f>
        <v>Krueper's Small White</v>
      </c>
      <c r="C59" s="59"/>
      <c r="D59" s="57" t="str">
        <f aca="false">Records!C130</f>
        <v>Lysandra coridon</v>
      </c>
      <c r="E59" s="58" t="str">
        <f aca="false">Records!D130</f>
        <v>Chalkhill Blue</v>
      </c>
      <c r="F59" s="59"/>
    </row>
    <row r="60" customFormat="false" ht="12.75" hidden="false" customHeight="false" outlineLevel="0" collapsed="false">
      <c r="A60" s="57" t="str">
        <f aca="false">Records!C65</f>
        <v>Pieris brassicae</v>
      </c>
      <c r="B60" s="58" t="str">
        <f aca="false">Records!D65</f>
        <v>Large White</v>
      </c>
      <c r="C60" s="59"/>
      <c r="D60" s="57" t="str">
        <f aca="false">Records!C131</f>
        <v>Polyommatus escheri</v>
      </c>
      <c r="E60" s="58" t="str">
        <f aca="false">Records!D131</f>
        <v>Escher's Blue</v>
      </c>
      <c r="F60" s="59"/>
    </row>
    <row r="61" customFormat="false" ht="12.75" hidden="false" customHeight="false" outlineLevel="0" collapsed="false">
      <c r="A61" s="57" t="str">
        <f aca="false">Records!C66</f>
        <v>Pieris rapae</v>
      </c>
      <c r="B61" s="58" t="str">
        <f aca="false">Records!D66</f>
        <v>Small White</v>
      </c>
      <c r="C61" s="59"/>
      <c r="D61" s="57" t="str">
        <f aca="false">Records!C132</f>
        <v>Polyommatus thersites</v>
      </c>
      <c r="E61" s="58" t="str">
        <f aca="false">Records!D132</f>
        <v>Chapman's Blue</v>
      </c>
      <c r="F61" s="59"/>
    </row>
    <row r="62" customFormat="false" ht="12.75" hidden="false" customHeight="false" outlineLevel="0" collapsed="false">
      <c r="A62" s="57" t="str">
        <f aca="false">Records!C67</f>
        <v>Pieris mannii</v>
      </c>
      <c r="B62" s="58" t="str">
        <f aca="false">Records!D67</f>
        <v>Southern Small White</v>
      </c>
      <c r="C62" s="59"/>
      <c r="D62" s="57" t="str">
        <f aca="false">Records!C133</f>
        <v>Polyommatus daphnis</v>
      </c>
      <c r="E62" s="58" t="str">
        <f aca="false">Records!D133</f>
        <v>Meleager's Blue</v>
      </c>
      <c r="F62" s="59"/>
    </row>
    <row r="63" customFormat="false" ht="12.75" hidden="false" customHeight="false" outlineLevel="0" collapsed="false">
      <c r="A63" s="57" t="str">
        <f aca="false">Records!C68</f>
        <v>Pieris ergane</v>
      </c>
      <c r="B63" s="58" t="str">
        <f aca="false">Records!D68</f>
        <v>Mountain Small White</v>
      </c>
      <c r="C63" s="59"/>
      <c r="D63" s="57" t="str">
        <f aca="false">Records!C134</f>
        <v>Polyommatus amandus</v>
      </c>
      <c r="E63" s="58" t="str">
        <f aca="false">Records!D134</f>
        <v>Amanda's Blue</v>
      </c>
      <c r="F63" s="59"/>
    </row>
    <row r="64" customFormat="false" ht="12.75" hidden="false" customHeight="false" outlineLevel="0" collapsed="false">
      <c r="A64" s="57" t="str">
        <f aca="false">Records!C69</f>
        <v>Pieris napi</v>
      </c>
      <c r="B64" s="58" t="str">
        <f aca="false">Records!D69</f>
        <v>Green-veined White</v>
      </c>
      <c r="C64" s="59"/>
      <c r="D64" s="57" t="str">
        <f aca="false">Records!C135</f>
        <v>Polyommatus dorylas</v>
      </c>
      <c r="E64" s="58" t="str">
        <f aca="false">Records!D135</f>
        <v>Turquoise Blue</v>
      </c>
      <c r="F64" s="59"/>
    </row>
    <row r="65" s="65" customFormat="true" ht="12.75" hidden="false" customHeight="false" outlineLevel="0" collapsed="false">
      <c r="A65" s="57" t="str">
        <f aca="false">Records!C70</f>
        <v>Pieris balcana</v>
      </c>
      <c r="B65" s="58" t="str">
        <f aca="false">Records!D70</f>
        <v>Balkan Green-veined White</v>
      </c>
      <c r="C65" s="59"/>
      <c r="D65" s="57" t="str">
        <f aca="false">Records!C136</f>
        <v>Polyommatus icarus</v>
      </c>
      <c r="E65" s="58" t="str">
        <f aca="false">Records!D136</f>
        <v>Common Blue</v>
      </c>
      <c r="F65" s="59"/>
    </row>
    <row r="66" s="65" customFormat="true" ht="12.75" hidden="false" customHeight="false" outlineLevel="0" collapsed="false">
      <c r="A66" s="57" t="str">
        <f aca="false">Records!C71</f>
        <v>Euchloe ausonia</v>
      </c>
      <c r="B66" s="58" t="str">
        <f aca="false">Records!D71</f>
        <v>Eastern Dappled White</v>
      </c>
      <c r="C66" s="59"/>
      <c r="D66" s="57" t="str">
        <f aca="false">Records!C137</f>
        <v>Polyommatus eros</v>
      </c>
      <c r="E66" s="58" t="str">
        <f aca="false">Records!D137</f>
        <v>Eros Blue</v>
      </c>
      <c r="F66" s="59"/>
    </row>
    <row r="67" s="65" customFormat="true" ht="12.75" hidden="false" customHeight="false" outlineLevel="0" collapsed="false">
      <c r="A67" s="66"/>
      <c r="B67" s="67"/>
      <c r="D67" s="66"/>
      <c r="E67" s="67"/>
    </row>
    <row r="68" customFormat="false" ht="12.75" hidden="false" customHeight="false" outlineLevel="0" collapsed="false">
      <c r="A68" s="57" t="str">
        <f aca="false">Records!C138</f>
        <v>Polyommatus damon</v>
      </c>
      <c r="B68" s="58" t="str">
        <f aca="false">Records!D138</f>
        <v>Damon Blue</v>
      </c>
      <c r="C68" s="63"/>
      <c r="D68" s="68" t="s">
        <v>409</v>
      </c>
      <c r="E68" s="69" t="s">
        <v>410</v>
      </c>
      <c r="F68" s="59"/>
    </row>
    <row r="69" customFormat="false" ht="12.75" hidden="false" customHeight="true" outlineLevel="0" collapsed="false">
      <c r="A69" s="57" t="str">
        <f aca="false">Records!C139</f>
        <v>Polyommatus admetus</v>
      </c>
      <c r="B69" s="58" t="str">
        <f aca="false">Records!D139</f>
        <v>Anomalous Blue</v>
      </c>
      <c r="C69" s="63"/>
      <c r="D69" s="68" t="s">
        <v>411</v>
      </c>
      <c r="E69" s="69" t="s">
        <v>412</v>
      </c>
      <c r="F69" s="59"/>
    </row>
    <row r="70" customFormat="false" ht="12.75" hidden="false" customHeight="false" outlineLevel="0" collapsed="false">
      <c r="A70" s="57" t="str">
        <f aca="false">Records!C140</f>
        <v>Polyommatus ripartii</v>
      </c>
      <c r="B70" s="58" t="str">
        <f aca="false">Records!D140</f>
        <v>Ripart's Anomalous Blue</v>
      </c>
      <c r="C70" s="63"/>
      <c r="D70" s="68" t="s">
        <v>413</v>
      </c>
      <c r="E70" s="69" t="s">
        <v>414</v>
      </c>
      <c r="F70" s="59"/>
    </row>
    <row r="71" customFormat="false" ht="12.75" hidden="false" customHeight="false" outlineLevel="0" collapsed="false">
      <c r="A71" s="57" t="str">
        <f aca="false">Records!C141</f>
        <v>Polyommatus nephohiptamenos</v>
      </c>
      <c r="B71" s="58" t="str">
        <f aca="false">Records!D141</f>
        <v>Higgins' Anomalous Blue</v>
      </c>
      <c r="C71" s="63"/>
      <c r="D71" s="68" t="s">
        <v>415</v>
      </c>
      <c r="E71" s="69" t="s">
        <v>416</v>
      </c>
      <c r="F71" s="59"/>
    </row>
    <row r="72" customFormat="false" ht="13.5" hidden="false" customHeight="true" outlineLevel="0" collapsed="false">
      <c r="A72" s="57" t="str">
        <f aca="false">Records!C142</f>
        <v>Polyommatus iphigenia</v>
      </c>
      <c r="B72" s="58" t="str">
        <f aca="false">Records!D142</f>
        <v>Chelmos Blue</v>
      </c>
      <c r="C72" s="63"/>
      <c r="D72" s="68" t="s">
        <v>417</v>
      </c>
      <c r="E72" s="69" t="s">
        <v>418</v>
      </c>
      <c r="F72" s="59"/>
    </row>
    <row r="73" customFormat="false" ht="15" hidden="false" customHeight="true" outlineLevel="0" collapsed="false">
      <c r="A73" s="57" t="str">
        <f aca="false">Records!C143</f>
        <v>Polyommatus timfristos</v>
      </c>
      <c r="B73" s="58" t="str">
        <f aca="false">Records!D143</f>
        <v>Timfristos Anomalous Blue</v>
      </c>
      <c r="C73" s="63"/>
      <c r="D73" s="68" t="s">
        <v>419</v>
      </c>
      <c r="E73" s="69" t="s">
        <v>420</v>
      </c>
      <c r="F73" s="59"/>
    </row>
    <row r="74" customFormat="false" ht="12.75" hidden="false" customHeight="false" outlineLevel="0" collapsed="false">
      <c r="A74" s="57" t="str">
        <f aca="false">Records!C144</f>
        <v>Polyommatus orphicus</v>
      </c>
      <c r="B74" s="58" t="str">
        <f aca="false">Records!D144</f>
        <v>Kolev's Anomalous Blue</v>
      </c>
      <c r="C74" s="63"/>
      <c r="D74" s="68" t="s">
        <v>421</v>
      </c>
      <c r="E74" s="69" t="s">
        <v>422</v>
      </c>
      <c r="F74" s="59"/>
    </row>
    <row r="75" customFormat="false" ht="12.75" hidden="false" customHeight="false" outlineLevel="0" collapsed="false">
      <c r="A75" s="57" t="str">
        <f aca="false">Records!C145</f>
        <v>Polyommatus aroaniensis</v>
      </c>
      <c r="B75" s="58" t="str">
        <f aca="false">Records!D145</f>
        <v>Grecian Anomalous Blue</v>
      </c>
      <c r="C75" s="63"/>
      <c r="D75" s="68" t="s">
        <v>423</v>
      </c>
      <c r="E75" s="69" t="s">
        <v>424</v>
      </c>
      <c r="F75" s="59"/>
    </row>
    <row r="76" customFormat="false" ht="12.75" hidden="false" customHeight="false" outlineLevel="0" collapsed="false">
      <c r="A76" s="57" t="str">
        <f aca="false">Records!C146</f>
        <v>Neptis sappho</v>
      </c>
      <c r="B76" s="58" t="str">
        <f aca="false">Records!D146</f>
        <v>Common Glider</v>
      </c>
      <c r="C76" s="63"/>
      <c r="D76" s="68" t="s">
        <v>425</v>
      </c>
      <c r="E76" s="69" t="s">
        <v>426</v>
      </c>
      <c r="F76" s="59"/>
    </row>
    <row r="77" customFormat="false" ht="12.75" hidden="false" customHeight="false" outlineLevel="0" collapsed="false">
      <c r="A77" s="57" t="str">
        <f aca="false">Records!C147</f>
        <v>Neptis rivularis</v>
      </c>
      <c r="B77" s="58" t="str">
        <f aca="false">Records!D147</f>
        <v>Hungarian Glider</v>
      </c>
      <c r="C77" s="63"/>
      <c r="D77" s="68" t="s">
        <v>427</v>
      </c>
      <c r="E77" s="69" t="s">
        <v>428</v>
      </c>
      <c r="F77" s="59"/>
    </row>
    <row r="78" customFormat="false" ht="12.75" hidden="false" customHeight="false" outlineLevel="0" collapsed="false">
      <c r="A78" s="57" t="str">
        <f aca="false">Records!C148</f>
        <v>Limenitis reducta</v>
      </c>
      <c r="B78" s="58" t="str">
        <f aca="false">Records!D148</f>
        <v>Southern White Admiral</v>
      </c>
      <c r="C78" s="63"/>
      <c r="D78" s="68" t="s">
        <v>429</v>
      </c>
      <c r="E78" s="69" t="s">
        <v>430</v>
      </c>
      <c r="F78" s="59"/>
    </row>
    <row r="79" customFormat="false" ht="12.75" hidden="false" customHeight="false" outlineLevel="0" collapsed="false">
      <c r="A79" s="57" t="str">
        <f aca="false">Records!C149</f>
        <v>Limenitis populi</v>
      </c>
      <c r="B79" s="58" t="str">
        <f aca="false">Records!D149</f>
        <v>Poplar Admiral</v>
      </c>
      <c r="C79" s="63"/>
      <c r="D79" s="68" t="s">
        <v>431</v>
      </c>
      <c r="E79" s="69" t="s">
        <v>432</v>
      </c>
      <c r="F79" s="59"/>
    </row>
    <row r="80" customFormat="false" ht="12.75" hidden="false" customHeight="false" outlineLevel="0" collapsed="false">
      <c r="A80" s="57" t="str">
        <f aca="false">Records!C150</f>
        <v>Limenitis camilla</v>
      </c>
      <c r="B80" s="58" t="str">
        <f aca="false">Records!D150</f>
        <v>White Admiral</v>
      </c>
      <c r="C80" s="63"/>
      <c r="D80" s="68" t="s">
        <v>433</v>
      </c>
      <c r="E80" s="69" t="s">
        <v>434</v>
      </c>
      <c r="F80" s="59"/>
    </row>
    <row r="81" customFormat="false" ht="12.75" hidden="false" customHeight="false" outlineLevel="0" collapsed="false">
      <c r="A81" s="57" t="str">
        <f aca="false">Records!C151</f>
        <v>Issoria lathonia</v>
      </c>
      <c r="B81" s="58" t="str">
        <f aca="false">Records!D151</f>
        <v>Queen of Spain Fritillary</v>
      </c>
      <c r="C81" s="63"/>
      <c r="D81" s="68" t="s">
        <v>435</v>
      </c>
      <c r="E81" s="69" t="s">
        <v>436</v>
      </c>
      <c r="F81" s="59"/>
    </row>
    <row r="82" customFormat="false" ht="12.75" hidden="false" customHeight="false" outlineLevel="0" collapsed="false">
      <c r="A82" s="57" t="str">
        <f aca="false">Records!C152</f>
        <v>Brenthis hecate</v>
      </c>
      <c r="B82" s="58" t="str">
        <f aca="false">Records!D152</f>
        <v>Twin-spot Fritillary</v>
      </c>
      <c r="C82" s="63"/>
      <c r="D82" s="68" t="s">
        <v>437</v>
      </c>
      <c r="E82" s="69" t="s">
        <v>438</v>
      </c>
      <c r="F82" s="59"/>
    </row>
    <row r="83" customFormat="false" ht="12.75" hidden="false" customHeight="false" outlineLevel="0" collapsed="false">
      <c r="A83" s="57" t="str">
        <f aca="false">Records!C153</f>
        <v>Brenthis daphne</v>
      </c>
      <c r="B83" s="58" t="str">
        <f aca="false">Records!D153</f>
        <v>Marbled Fritillary</v>
      </c>
      <c r="C83" s="63"/>
      <c r="D83" s="68" t="s">
        <v>439</v>
      </c>
      <c r="E83" s="69" t="s">
        <v>440</v>
      </c>
      <c r="F83" s="59"/>
    </row>
    <row r="84" customFormat="false" ht="12.75" hidden="false" customHeight="false" outlineLevel="0" collapsed="false">
      <c r="A84" s="57" t="str">
        <f aca="false">Records!C154</f>
        <v>Argynnis paphia</v>
      </c>
      <c r="B84" s="58" t="str">
        <f aca="false">Records!D154</f>
        <v>Silver-washed Fritillary</v>
      </c>
      <c r="C84" s="63"/>
      <c r="D84" s="68" t="s">
        <v>441</v>
      </c>
      <c r="E84" s="69" t="s">
        <v>442</v>
      </c>
      <c r="F84" s="59"/>
    </row>
    <row r="85" customFormat="false" ht="12.75" hidden="false" customHeight="false" outlineLevel="0" collapsed="false">
      <c r="A85" s="57" t="str">
        <f aca="false">Records!C155</f>
        <v>Argynnis pandora</v>
      </c>
      <c r="B85" s="58" t="str">
        <f aca="false">Records!D155</f>
        <v>Cardinal</v>
      </c>
      <c r="C85" s="63"/>
      <c r="D85" s="68" t="s">
        <v>443</v>
      </c>
      <c r="E85" s="69" t="s">
        <v>444</v>
      </c>
      <c r="F85" s="59"/>
    </row>
    <row r="86" customFormat="false" ht="12.75" hidden="false" customHeight="false" outlineLevel="0" collapsed="false">
      <c r="A86" s="57" t="str">
        <f aca="false">Records!C156</f>
        <v>Speyeria aglaja</v>
      </c>
      <c r="B86" s="58" t="str">
        <f aca="false">Records!D156</f>
        <v>Dark Green Fritillary</v>
      </c>
      <c r="C86" s="63"/>
      <c r="D86" s="68" t="s">
        <v>445</v>
      </c>
      <c r="E86" s="69" t="s">
        <v>446</v>
      </c>
      <c r="F86" s="59"/>
    </row>
    <row r="87" customFormat="false" ht="12.75" hidden="false" customHeight="false" outlineLevel="0" collapsed="false">
      <c r="A87" s="57" t="str">
        <f aca="false">Records!C157</f>
        <v>Fabriciana niobe</v>
      </c>
      <c r="B87" s="58" t="str">
        <f aca="false">Records!D157</f>
        <v>Niobe Fritillary</v>
      </c>
      <c r="C87" s="63"/>
      <c r="D87" s="68" t="s">
        <v>447</v>
      </c>
      <c r="E87" s="69" t="s">
        <v>448</v>
      </c>
      <c r="F87" s="59"/>
    </row>
    <row r="88" customFormat="false" ht="12.75" hidden="false" customHeight="false" outlineLevel="0" collapsed="false">
      <c r="A88" s="57" t="str">
        <f aca="false">Records!C158</f>
        <v>Fabriciana adippe</v>
      </c>
      <c r="B88" s="58" t="str">
        <f aca="false">Records!D158</f>
        <v>High Brown Fritillary</v>
      </c>
      <c r="C88" s="63"/>
      <c r="D88" s="68" t="s">
        <v>449</v>
      </c>
      <c r="E88" s="69" t="s">
        <v>450</v>
      </c>
      <c r="F88" s="59"/>
    </row>
    <row r="89" customFormat="false" ht="12.75" hidden="false" customHeight="false" outlineLevel="0" collapsed="false">
      <c r="A89" s="57" t="str">
        <f aca="false">Records!C159</f>
        <v>Boloria graeca</v>
      </c>
      <c r="B89" s="58" t="str">
        <f aca="false">Records!D159</f>
        <v>Balkan Fritillary</v>
      </c>
      <c r="C89" s="63"/>
      <c r="D89" s="68" t="s">
        <v>451</v>
      </c>
      <c r="E89" s="69" t="s">
        <v>452</v>
      </c>
      <c r="F89" s="59"/>
    </row>
    <row r="90" customFormat="false" ht="12.75" hidden="false" customHeight="false" outlineLevel="0" collapsed="false">
      <c r="A90" s="57" t="str">
        <f aca="false">Records!C160</f>
        <v>Boloria selene</v>
      </c>
      <c r="B90" s="58" t="str">
        <f aca="false">Records!D160</f>
        <v>Small Pearl-bordered Fritillary</v>
      </c>
      <c r="C90" s="63"/>
      <c r="D90" s="68" t="s">
        <v>453</v>
      </c>
      <c r="E90" s="69" t="s">
        <v>454</v>
      </c>
      <c r="F90" s="59"/>
    </row>
    <row r="91" customFormat="false" ht="12.75" hidden="false" customHeight="false" outlineLevel="0" collapsed="false">
      <c r="A91" s="57" t="str">
        <f aca="false">Records!C161</f>
        <v>Boloria euphrosyne</v>
      </c>
      <c r="B91" s="58" t="str">
        <f aca="false">Records!D161</f>
        <v>Pearl-bordered Fritillary</v>
      </c>
      <c r="C91" s="63"/>
      <c r="D91" s="68" t="s">
        <v>455</v>
      </c>
      <c r="E91" s="69" t="s">
        <v>456</v>
      </c>
      <c r="F91" s="59"/>
    </row>
    <row r="92" customFormat="false" ht="12.75" hidden="false" customHeight="false" outlineLevel="0" collapsed="false">
      <c r="A92" s="57" t="str">
        <f aca="false">Records!C162</f>
        <v>Boloria dia</v>
      </c>
      <c r="B92" s="58" t="str">
        <f aca="false">Records!D162</f>
        <v>Weaver's Fritillary</v>
      </c>
      <c r="C92" s="63"/>
      <c r="D92" s="68" t="s">
        <v>457</v>
      </c>
      <c r="E92" s="69" t="s">
        <v>458</v>
      </c>
      <c r="F92" s="59"/>
    </row>
    <row r="93" customFormat="false" ht="12.75" hidden="false" customHeight="false" outlineLevel="0" collapsed="false">
      <c r="A93" s="57" t="str">
        <f aca="false">Records!C163</f>
        <v>Apatura iris</v>
      </c>
      <c r="B93" s="58" t="str">
        <f aca="false">Records!D163</f>
        <v>Purple Emperor</v>
      </c>
      <c r="C93" s="63"/>
      <c r="D93" s="68" t="s">
        <v>459</v>
      </c>
      <c r="E93" s="69" t="s">
        <v>460</v>
      </c>
      <c r="F93" s="59"/>
    </row>
    <row r="94" customFormat="false" ht="12.75" hidden="false" customHeight="false" outlineLevel="0" collapsed="false">
      <c r="A94" s="57" t="str">
        <f aca="false">Records!C164</f>
        <v>Apatura metis</v>
      </c>
      <c r="B94" s="58" t="str">
        <f aca="false">Records!D164</f>
        <v>Freyer's Purple Emperor</v>
      </c>
      <c r="C94" s="63"/>
      <c r="D94" s="68" t="s">
        <v>461</v>
      </c>
      <c r="E94" s="69" t="s">
        <v>462</v>
      </c>
      <c r="F94" s="59"/>
    </row>
    <row r="95" customFormat="false" ht="12.75" hidden="false" customHeight="false" outlineLevel="0" collapsed="false">
      <c r="A95" s="57" t="str">
        <f aca="false">Records!C165</f>
        <v>Apatura ilia</v>
      </c>
      <c r="B95" s="58" t="str">
        <f aca="false">Records!D165</f>
        <v>Lesser Purple Emperor</v>
      </c>
      <c r="C95" s="63"/>
      <c r="D95" s="68" t="s">
        <v>463</v>
      </c>
      <c r="E95" s="69" t="s">
        <v>464</v>
      </c>
      <c r="F95" s="59"/>
    </row>
    <row r="96" customFormat="false" ht="12.75" hidden="false" customHeight="false" outlineLevel="0" collapsed="false">
      <c r="A96" s="57" t="str">
        <f aca="false">Records!C166</f>
        <v>Araschnia levana</v>
      </c>
      <c r="B96" s="58" t="str">
        <f aca="false">Records!D166</f>
        <v>Map</v>
      </c>
      <c r="C96" s="63"/>
      <c r="D96" s="68" t="s">
        <v>465</v>
      </c>
      <c r="E96" s="69" t="s">
        <v>466</v>
      </c>
      <c r="F96" s="59"/>
    </row>
    <row r="97" customFormat="false" ht="12.75" hidden="false" customHeight="false" outlineLevel="0" collapsed="false">
      <c r="A97" s="57" t="str">
        <f aca="false">Records!C167</f>
        <v>Vanessa cardui</v>
      </c>
      <c r="B97" s="58" t="str">
        <f aca="false">Records!D167</f>
        <v>Painted Lady</v>
      </c>
      <c r="C97" s="63"/>
      <c r="D97" s="68" t="s">
        <v>467</v>
      </c>
      <c r="E97" s="69" t="s">
        <v>468</v>
      </c>
      <c r="F97" s="59"/>
    </row>
    <row r="98" customFormat="false" ht="12.75" hidden="false" customHeight="false" outlineLevel="0" collapsed="false">
      <c r="A98" s="57" t="str">
        <f aca="false">Records!C168</f>
        <v>Vanessa atalanta</v>
      </c>
      <c r="B98" s="58" t="str">
        <f aca="false">Records!D168</f>
        <v>Red Admiral</v>
      </c>
      <c r="C98" s="63"/>
      <c r="D98" s="68" t="s">
        <v>469</v>
      </c>
      <c r="E98" s="69"/>
      <c r="F98" s="59"/>
    </row>
    <row r="99" customFormat="false" ht="12.75" hidden="false" customHeight="false" outlineLevel="0" collapsed="false">
      <c r="A99" s="57" t="str">
        <f aca="false">Records!C169</f>
        <v>Aglais io</v>
      </c>
      <c r="B99" s="58" t="str">
        <f aca="false">Records!D169</f>
        <v>Peacock</v>
      </c>
      <c r="C99" s="63"/>
      <c r="D99" s="68" t="s">
        <v>470</v>
      </c>
      <c r="E99" s="69" t="s">
        <v>471</v>
      </c>
      <c r="F99" s="59"/>
    </row>
    <row r="100" customFormat="false" ht="12.75" hidden="false" customHeight="false" outlineLevel="0" collapsed="false">
      <c r="A100" s="57" t="str">
        <f aca="false">Records!C170</f>
        <v>Aglais urticae</v>
      </c>
      <c r="B100" s="58" t="str">
        <f aca="false">Records!D170</f>
        <v>Small Tortoiseshell</v>
      </c>
      <c r="C100" s="63"/>
      <c r="D100" s="68" t="s">
        <v>472</v>
      </c>
      <c r="E100" s="69" t="s">
        <v>473</v>
      </c>
      <c r="F100" s="59"/>
    </row>
    <row r="101" customFormat="false" ht="12.75" hidden="false" customHeight="false" outlineLevel="0" collapsed="false">
      <c r="A101" s="57" t="str">
        <f aca="false">Records!C171</f>
        <v>Polygonia egea</v>
      </c>
      <c r="B101" s="58" t="str">
        <f aca="false">Records!D171</f>
        <v>Southern Comma</v>
      </c>
      <c r="C101" s="63"/>
      <c r="D101" s="68" t="s">
        <v>474</v>
      </c>
      <c r="E101" s="69" t="s">
        <v>475</v>
      </c>
      <c r="F101" s="59"/>
    </row>
    <row r="102" customFormat="false" ht="12.75" hidden="false" customHeight="false" outlineLevel="0" collapsed="false">
      <c r="A102" s="57" t="str">
        <f aca="false">Records!C172</f>
        <v>Polygonia c-album</v>
      </c>
      <c r="B102" s="58" t="str">
        <f aca="false">Records!D172</f>
        <v>Comma</v>
      </c>
      <c r="C102" s="63"/>
      <c r="D102" s="68" t="s">
        <v>476</v>
      </c>
      <c r="E102" s="69" t="s">
        <v>477</v>
      </c>
      <c r="F102" s="59"/>
    </row>
    <row r="103" customFormat="false" ht="12.75" hidden="false" customHeight="false" outlineLevel="0" collapsed="false">
      <c r="A103" s="57" t="str">
        <f aca="false">Records!C173</f>
        <v>Nymphalis polychloros</v>
      </c>
      <c r="B103" s="58" t="str">
        <f aca="false">Records!D173</f>
        <v>Large Tortoiseshell</v>
      </c>
      <c r="C103" s="63"/>
      <c r="D103" s="68" t="s">
        <v>478</v>
      </c>
      <c r="E103" s="69" t="s">
        <v>479</v>
      </c>
      <c r="F103" s="59"/>
    </row>
    <row r="104" customFormat="false" ht="12.75" hidden="false" customHeight="false" outlineLevel="0" collapsed="false">
      <c r="A104" s="57" t="str">
        <f aca="false">Records!C174</f>
        <v>Nymphalis xanthomelas</v>
      </c>
      <c r="B104" s="58" t="str">
        <f aca="false">Records!D174</f>
        <v>Yellow-legged Tortoiseshell</v>
      </c>
      <c r="C104" s="63"/>
      <c r="D104" s="68" t="s">
        <v>480</v>
      </c>
      <c r="E104" s="69" t="s">
        <v>481</v>
      </c>
      <c r="F104" s="59"/>
    </row>
    <row r="105" customFormat="false" ht="12.75" hidden="false" customHeight="false" outlineLevel="0" collapsed="false">
      <c r="A105" s="57" t="str">
        <f aca="false">Records!C175</f>
        <v>Nymphalis antiopa</v>
      </c>
      <c r="B105" s="58" t="str">
        <f aca="false">Records!D175</f>
        <v>Camberwell Beauty</v>
      </c>
      <c r="C105" s="63"/>
      <c r="D105" s="68" t="s">
        <v>482</v>
      </c>
      <c r="E105" s="69" t="s">
        <v>483</v>
      </c>
      <c r="F105" s="59"/>
    </row>
    <row r="106" customFormat="false" ht="12.75" hidden="false" customHeight="false" outlineLevel="0" collapsed="false">
      <c r="A106" s="57" t="str">
        <f aca="false">Records!C176</f>
        <v>Euphydryas aurinia</v>
      </c>
      <c r="B106" s="58" t="str">
        <f aca="false">Records!D176</f>
        <v>Marsh Fritillary</v>
      </c>
      <c r="C106" s="63"/>
      <c r="D106" s="68" t="s">
        <v>484</v>
      </c>
      <c r="E106" s="69" t="s">
        <v>485</v>
      </c>
      <c r="F106" s="59"/>
    </row>
    <row r="107" customFormat="false" ht="12.75" hidden="false" customHeight="false" outlineLevel="0" collapsed="false">
      <c r="A107" s="57" t="str">
        <f aca="false">Records!C177</f>
        <v>Melitaea trivia</v>
      </c>
      <c r="B107" s="58" t="str">
        <f aca="false">Records!D177</f>
        <v>Lesser Spotted Fritillary</v>
      </c>
      <c r="C107" s="63"/>
      <c r="D107" s="68" t="s">
        <v>486</v>
      </c>
      <c r="E107" s="69" t="s">
        <v>487</v>
      </c>
      <c r="F107" s="59"/>
    </row>
    <row r="108" customFormat="false" ht="12.75" hidden="false" customHeight="false" outlineLevel="0" collapsed="false">
      <c r="A108" s="57" t="str">
        <f aca="false">Records!C178</f>
        <v>Melitaea didyma</v>
      </c>
      <c r="B108" s="58" t="str">
        <f aca="false">Records!D178</f>
        <v>Spotted Fritillary</v>
      </c>
      <c r="C108" s="63"/>
      <c r="D108" s="68" t="s">
        <v>488</v>
      </c>
      <c r="E108" s="69" t="s">
        <v>489</v>
      </c>
      <c r="F108" s="59"/>
    </row>
    <row r="109" customFormat="false" ht="12.75" hidden="false" customHeight="false" outlineLevel="0" collapsed="false">
      <c r="A109" s="57" t="str">
        <f aca="false">Records!C179</f>
        <v>Melitaea arduinna</v>
      </c>
      <c r="B109" s="58" t="str">
        <f aca="false">Records!D179</f>
        <v>Freyer's Fritillary</v>
      </c>
      <c r="C109" s="63"/>
      <c r="D109" s="68" t="s">
        <v>490</v>
      </c>
      <c r="E109" s="69" t="s">
        <v>491</v>
      </c>
      <c r="F109" s="59"/>
    </row>
    <row r="110" customFormat="false" ht="12.75" hidden="false" customHeight="false" outlineLevel="0" collapsed="false">
      <c r="A110" s="57" t="str">
        <f aca="false">Records!C180</f>
        <v>Melitaea phoebe</v>
      </c>
      <c r="B110" s="58" t="str">
        <f aca="false">Records!D180</f>
        <v>Knapweed Fritillary</v>
      </c>
      <c r="C110" s="63"/>
      <c r="D110" s="68" t="s">
        <v>492</v>
      </c>
      <c r="E110" s="69" t="s">
        <v>493</v>
      </c>
      <c r="F110" s="59"/>
    </row>
    <row r="111" customFormat="false" ht="12.75" hidden="false" customHeight="false" outlineLevel="0" collapsed="false">
      <c r="A111" s="57" t="str">
        <f aca="false">Records!C181</f>
        <v>Melitaea ornata</v>
      </c>
      <c r="B111" s="58" t="str">
        <f aca="false">Records!D181</f>
        <v>Eastern Knapweed Fritillary</v>
      </c>
      <c r="C111" s="63"/>
      <c r="D111" s="68" t="s">
        <v>494</v>
      </c>
      <c r="E111" s="69" t="s">
        <v>495</v>
      </c>
      <c r="F111" s="59"/>
    </row>
    <row r="112" customFormat="false" ht="12.75" hidden="false" customHeight="false" outlineLevel="0" collapsed="false">
      <c r="A112" s="57" t="str">
        <f aca="false">Records!C182</f>
        <v>Melitaea cinxia</v>
      </c>
      <c r="B112" s="58" t="str">
        <f aca="false">Records!D182</f>
        <v>Glanville Fritillary</v>
      </c>
      <c r="C112" s="63"/>
      <c r="D112" s="68" t="s">
        <v>496</v>
      </c>
      <c r="E112" s="69" t="s">
        <v>497</v>
      </c>
      <c r="F112" s="59"/>
    </row>
    <row r="113" customFormat="false" ht="12.75" hidden="false" customHeight="false" outlineLevel="0" collapsed="false">
      <c r="A113" s="57" t="str">
        <f aca="false">Records!C183</f>
        <v>Melitaea athalia</v>
      </c>
      <c r="B113" s="58" t="str">
        <f aca="false">Records!D183</f>
        <v>Heath Fritillary</v>
      </c>
      <c r="C113" s="63"/>
      <c r="D113" s="68" t="s">
        <v>498</v>
      </c>
      <c r="E113" s="69" t="s">
        <v>499</v>
      </c>
      <c r="F113" s="59"/>
    </row>
    <row r="114" customFormat="false" ht="12.75" hidden="false" customHeight="false" outlineLevel="0" collapsed="false">
      <c r="A114" s="57" t="str">
        <f aca="false">Records!C184</f>
        <v>Melitaea aurelia</v>
      </c>
      <c r="B114" s="58" t="str">
        <f aca="false">Records!D184</f>
        <v>Nickerl's Fritillary</v>
      </c>
      <c r="C114" s="63"/>
      <c r="D114" s="68" t="s">
        <v>500</v>
      </c>
      <c r="E114" s="69"/>
      <c r="F114" s="59"/>
    </row>
    <row r="115" customFormat="false" ht="12.75" hidden="false" customHeight="false" outlineLevel="0" collapsed="false">
      <c r="A115" s="57" t="str">
        <f aca="false">Records!C185</f>
        <v>Libythea celtis</v>
      </c>
      <c r="B115" s="58" t="str">
        <f aca="false">Records!D185</f>
        <v>Nettle-tree Butterfly</v>
      </c>
      <c r="C115" s="63"/>
      <c r="D115" s="68" t="s">
        <v>501</v>
      </c>
      <c r="E115" s="69" t="s">
        <v>502</v>
      </c>
      <c r="F115" s="59"/>
    </row>
    <row r="116" customFormat="false" ht="12.75" hidden="false" customHeight="false" outlineLevel="0" collapsed="false">
      <c r="A116" s="57" t="str">
        <f aca="false">Records!C186</f>
        <v>Danaus chrysippus</v>
      </c>
      <c r="B116" s="58" t="str">
        <f aca="false">Records!D186</f>
        <v>Plain Tiger</v>
      </c>
      <c r="C116" s="63"/>
      <c r="D116" s="68" t="s">
        <v>503</v>
      </c>
      <c r="E116" s="69" t="s">
        <v>504</v>
      </c>
      <c r="F116" s="59"/>
    </row>
    <row r="117" customFormat="false" ht="12.75" hidden="false" customHeight="false" outlineLevel="0" collapsed="false">
      <c r="A117" s="57" t="str">
        <f aca="false">Records!C187</f>
        <v>Charaxes jasius</v>
      </c>
      <c r="B117" s="58" t="str">
        <f aca="false">Records!D187</f>
        <v>Two-tailed Pasha</v>
      </c>
      <c r="C117" s="63"/>
      <c r="D117" s="68" t="s">
        <v>505</v>
      </c>
      <c r="E117" s="69" t="s">
        <v>506</v>
      </c>
      <c r="F117" s="59"/>
    </row>
    <row r="118" customFormat="false" ht="12.75" hidden="false" customHeight="false" outlineLevel="0" collapsed="false">
      <c r="A118" s="57" t="str">
        <f aca="false">Records!C188</f>
        <v>Coenonympha thyrsis</v>
      </c>
      <c r="B118" s="58" t="str">
        <f aca="false">Records!D188</f>
        <v>Cretan Small Heath</v>
      </c>
      <c r="C118" s="63"/>
      <c r="D118" s="68" t="s">
        <v>507</v>
      </c>
      <c r="E118" s="69" t="s">
        <v>508</v>
      </c>
      <c r="F118" s="59"/>
    </row>
    <row r="119" customFormat="false" ht="12.75" hidden="false" customHeight="false" outlineLevel="0" collapsed="false">
      <c r="A119" s="57" t="str">
        <f aca="false">Records!C189</f>
        <v>Coenonympha pamphilus</v>
      </c>
      <c r="B119" s="58" t="str">
        <f aca="false">Records!D189</f>
        <v>Small Heath</v>
      </c>
      <c r="C119" s="63"/>
      <c r="D119" s="68" t="s">
        <v>509</v>
      </c>
      <c r="E119" s="69" t="s">
        <v>510</v>
      </c>
      <c r="F119" s="59"/>
    </row>
    <row r="120" customFormat="false" ht="12.75" hidden="false" customHeight="false" outlineLevel="0" collapsed="false">
      <c r="A120" s="57" t="str">
        <f aca="false">Records!C190</f>
        <v>Coenonympha rhodopensis</v>
      </c>
      <c r="B120" s="58" t="str">
        <f aca="false">Records!D190</f>
        <v>Eastern Large Heath</v>
      </c>
      <c r="C120" s="63"/>
      <c r="D120" s="68" t="s">
        <v>511</v>
      </c>
      <c r="E120" s="69" t="s">
        <v>512</v>
      </c>
      <c r="F120" s="59"/>
    </row>
    <row r="121" customFormat="false" ht="12.75" hidden="false" customHeight="false" outlineLevel="0" collapsed="false">
      <c r="A121" s="57" t="str">
        <f aca="false">Records!C191</f>
        <v>Coenonympha glycerion</v>
      </c>
      <c r="B121" s="58" t="str">
        <f aca="false">Records!D191</f>
        <v>Chestnut Heath</v>
      </c>
      <c r="C121" s="63"/>
      <c r="D121" s="68" t="s">
        <v>513</v>
      </c>
      <c r="E121" s="69" t="s">
        <v>514</v>
      </c>
      <c r="F121" s="59"/>
    </row>
    <row r="122" customFormat="false" ht="12.75" hidden="false" customHeight="false" outlineLevel="0" collapsed="false">
      <c r="A122" s="57"/>
      <c r="B122" s="58"/>
      <c r="C122" s="63"/>
      <c r="D122" s="68" t="s">
        <v>515</v>
      </c>
      <c r="E122" s="69" t="s">
        <v>516</v>
      </c>
      <c r="F122" s="59"/>
    </row>
    <row r="123" customFormat="false" ht="12.75" hidden="false" customHeight="false" outlineLevel="0" collapsed="false">
      <c r="A123" s="57"/>
      <c r="B123" s="58"/>
      <c r="C123" s="63"/>
      <c r="D123" s="57"/>
      <c r="E123" s="58"/>
      <c r="F123" s="59"/>
    </row>
    <row r="124" customFormat="false" ht="12.75" hidden="false" customHeight="false" outlineLevel="0" collapsed="false">
      <c r="A124" s="57"/>
      <c r="B124" s="58"/>
      <c r="C124" s="63"/>
      <c r="D124" s="57"/>
      <c r="E124" s="58"/>
      <c r="F124" s="59"/>
    </row>
    <row r="125" customFormat="false" ht="12.75" hidden="false" customHeight="false" outlineLevel="0" collapsed="false">
      <c r="A125" s="57"/>
      <c r="B125" s="58"/>
      <c r="C125" s="63"/>
      <c r="D125" s="57"/>
      <c r="E125" s="58"/>
      <c r="F125" s="59"/>
    </row>
    <row r="126" customFormat="false" ht="12.75" hidden="false" customHeight="false" outlineLevel="0" collapsed="false">
      <c r="A126" s="57"/>
      <c r="B126" s="58"/>
      <c r="C126" s="63"/>
      <c r="D126" s="57"/>
      <c r="E126" s="58"/>
      <c r="F126" s="59"/>
    </row>
    <row r="127" customFormat="false" ht="12.75" hidden="false" customHeight="false" outlineLevel="0" collapsed="false">
      <c r="A127" s="57"/>
      <c r="B127" s="58"/>
      <c r="C127" s="59"/>
      <c r="D127" s="57"/>
      <c r="E127" s="58"/>
      <c r="F127" s="59"/>
    </row>
    <row r="128" customFormat="false" ht="12.75" hidden="false" customHeight="false" outlineLevel="0" collapsed="false">
      <c r="A128" s="57"/>
      <c r="B128" s="58"/>
      <c r="C128" s="59"/>
      <c r="D128" s="57"/>
      <c r="E128" s="58"/>
      <c r="F128" s="59"/>
    </row>
    <row r="129" customFormat="false" ht="12.75" hidden="false" customHeight="false" outlineLevel="0" collapsed="false">
      <c r="A129" s="57"/>
      <c r="B129" s="58"/>
      <c r="C129" s="59"/>
      <c r="D129" s="57"/>
      <c r="E129" s="58"/>
      <c r="F129" s="59"/>
    </row>
    <row r="130" customFormat="false" ht="12.75" hidden="false" customHeight="false" outlineLevel="0" collapsed="false">
      <c r="A130" s="57"/>
      <c r="B130" s="58"/>
      <c r="C130" s="59"/>
      <c r="D130" s="57"/>
      <c r="E130" s="58"/>
      <c r="F130" s="59"/>
    </row>
    <row r="131" customFormat="false" ht="12.75" hidden="false" customHeight="false" outlineLevel="0" collapsed="false">
      <c r="A131" s="57"/>
      <c r="B131" s="58"/>
      <c r="C131" s="59"/>
      <c r="D131" s="64"/>
      <c r="E131" s="58"/>
      <c r="F131" s="59"/>
    </row>
    <row r="132" customFormat="false" ht="12.75" hidden="false" customHeight="false" outlineLevel="0" collapsed="false">
      <c r="A132" s="57"/>
      <c r="B132" s="58"/>
      <c r="C132" s="59"/>
      <c r="D132" s="57"/>
      <c r="E132" s="58"/>
      <c r="F132" s="59"/>
    </row>
    <row r="133" customFormat="false" ht="12.75" hidden="false" customHeight="false" outlineLevel="0" collapsed="false">
      <c r="A133" s="57"/>
      <c r="B133" s="58"/>
      <c r="C133" s="59"/>
      <c r="D133" s="57"/>
      <c r="E133" s="57"/>
      <c r="F133" s="59"/>
    </row>
    <row r="134" customFormat="false" ht="12.75" hidden="false" customHeight="false" outlineLevel="0" collapsed="false">
      <c r="A134" s="57"/>
      <c r="B134" s="58"/>
      <c r="E134" s="70" t="s">
        <v>528</v>
      </c>
      <c r="F134" s="59"/>
    </row>
  </sheetData>
  <mergeCells count="7">
    <mergeCell ref="B1:C1"/>
    <mergeCell ref="A2:A6"/>
    <mergeCell ref="B2:C2"/>
    <mergeCell ref="B3:C3"/>
    <mergeCell ref="B4:C4"/>
    <mergeCell ref="B5:C5"/>
    <mergeCell ref="B6:C6"/>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6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31">
              <controlPr defaultSize="0" print="false" autoFill="0" autoPict="0" macro="Module2.Page1">
                <anchor moveWithCells="true" sizeWithCells="false">
                  <from>
                    <xdr:col>6</xdr:col>
                    <xdr:colOff>230760</xdr:colOff>
                    <xdr:row>12</xdr:row>
                    <xdr:rowOff>0</xdr:rowOff>
                  </from>
                  <to>
                    <xdr:col>9</xdr:col>
                    <xdr:colOff>160200</xdr:colOff>
                    <xdr:row>13</xdr:row>
                    <xdr:rowOff>57240</xdr:rowOff>
                  </to>
                </anchor>
              </controlPr>
            </control>
          </mc:Choice>
        </mc:AlternateContent>
        <mc:AlternateContent xmlns:mc="http://schemas.openxmlformats.org/markup-compatibility/2006">
          <mc:Choice Requires="x14">
            <control shapeId="1002" r:id="rId4" name="Button 338">
              <controlPr defaultSize="0" print="false" autoFill="0" autoPict="0" macro="Module2.Page2">
                <anchor moveWithCells="true" sizeWithCells="false">
                  <from>
                    <xdr:col>7</xdr:col>
                    <xdr:colOff>19800</xdr:colOff>
                    <xdr:row>14</xdr:row>
                    <xdr:rowOff>0</xdr:rowOff>
                  </from>
                  <to>
                    <xdr:col>9</xdr:col>
                    <xdr:colOff>190080</xdr:colOff>
                    <xdr:row>15</xdr:row>
                    <xdr:rowOff>114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2" width="14.56"/>
    <col collapsed="false" customWidth="true" hidden="false" outlineLevel="0" max="3" min="2" style="32" width="14.14"/>
    <col collapsed="false" customWidth="true" hidden="false" outlineLevel="0" max="4" min="4" style="32" width="13.85"/>
    <col collapsed="false" customWidth="true" hidden="false" outlineLevel="0" max="5" min="5" style="32" width="16.13"/>
    <col collapsed="false" customWidth="true" hidden="false" outlineLevel="0" max="10" min="10" style="32" width="10.13"/>
    <col collapsed="false" customWidth="true" hidden="false" outlineLevel="0" max="12" min="12" style="32" width="13.28"/>
  </cols>
  <sheetData>
    <row r="1" customFormat="false" ht="12.75" hidden="false" customHeight="false" outlineLevel="0" collapsed="false">
      <c r="A1" s="70" t="s">
        <v>529</v>
      </c>
      <c r="B1" s="70" t="s">
        <v>530</v>
      </c>
      <c r="C1" s="70" t="s">
        <v>531</v>
      </c>
      <c r="D1" s="70" t="s">
        <v>2</v>
      </c>
      <c r="E1" s="70" t="s">
        <v>4</v>
      </c>
      <c r="F1" s="70" t="s">
        <v>6</v>
      </c>
      <c r="G1" s="70" t="s">
        <v>8</v>
      </c>
      <c r="H1" s="70" t="s">
        <v>11</v>
      </c>
      <c r="I1" s="70" t="s">
        <v>13</v>
      </c>
      <c r="J1" s="70" t="s">
        <v>14</v>
      </c>
      <c r="K1" s="70" t="s">
        <v>532</v>
      </c>
      <c r="L1" s="70" t="s">
        <v>533</v>
      </c>
      <c r="M1" s="70" t="s">
        <v>18</v>
      </c>
      <c r="N1" s="70" t="s">
        <v>534</v>
      </c>
      <c r="O1" s="70"/>
      <c r="P1" s="70"/>
      <c r="Q1" s="70"/>
    </row>
    <row r="2" customFormat="false" ht="12.75" hidden="false" customHeight="false" outlineLevel="0" collapsed="false">
      <c r="J2" s="71"/>
    </row>
    <row r="3" customFormat="false" ht="12.75" hidden="false" customHeight="false" outlineLevel="0" collapsed="false">
      <c r="J3" s="71"/>
    </row>
    <row r="4" customFormat="false" ht="12.75" hidden="false" customHeight="false" outlineLevel="0" collapsed="false">
      <c r="J4" s="71"/>
    </row>
    <row r="5" customFormat="false" ht="12.75" hidden="false" customHeight="false" outlineLevel="0" collapsed="false">
      <c r="J5" s="71"/>
    </row>
    <row r="6" customFormat="false" ht="12.75" hidden="false" customHeight="false" outlineLevel="0" collapsed="false">
      <c r="J6" s="71"/>
    </row>
    <row r="7" customFormat="false" ht="12.75" hidden="false" customHeight="false" outlineLevel="0" collapsed="false">
      <c r="J7" s="71"/>
    </row>
    <row r="8" customFormat="false" ht="12.75" hidden="false" customHeight="false" outlineLevel="0" collapsed="false">
      <c r="J8" s="71"/>
    </row>
    <row r="9" customFormat="false" ht="12.75" hidden="false" customHeight="false" outlineLevel="0" collapsed="false">
      <c r="J9" s="71"/>
    </row>
    <row r="10" customFormat="false" ht="12.75" hidden="false" customHeight="false" outlineLevel="0" collapsed="false">
      <c r="J10" s="71"/>
    </row>
    <row r="11" customFormat="false" ht="12.75" hidden="false" customHeight="false" outlineLevel="0" collapsed="false">
      <c r="J11" s="71"/>
    </row>
    <row r="12" customFormat="false" ht="12.75" hidden="false" customHeight="false" outlineLevel="0" collapsed="false">
      <c r="J12" s="71"/>
    </row>
    <row r="13" customFormat="false" ht="12.75" hidden="false" customHeight="false" outlineLevel="0" collapsed="false">
      <c r="J13" s="71"/>
    </row>
    <row r="14" customFormat="false" ht="12.75" hidden="false" customHeight="false" outlineLevel="0" collapsed="false">
      <c r="J14" s="71"/>
    </row>
    <row r="15" customFormat="false" ht="12.75" hidden="false" customHeight="false" outlineLevel="0" collapsed="false">
      <c r="J15" s="71"/>
    </row>
    <row r="16" customFormat="false" ht="12.75" hidden="false" customHeight="false" outlineLevel="0" collapsed="false">
      <c r="J16" s="71"/>
    </row>
    <row r="17" customFormat="false" ht="12.75" hidden="false" customHeight="false" outlineLevel="0" collapsed="false">
      <c r="J17" s="71"/>
    </row>
    <row r="18" customFormat="false" ht="12.75" hidden="false" customHeight="false" outlineLevel="0" collapsed="false">
      <c r="J18" s="71"/>
    </row>
    <row r="19" customFormat="false" ht="12.75" hidden="false" customHeight="false" outlineLevel="0" collapsed="false">
      <c r="J19" s="71"/>
    </row>
    <row r="20" customFormat="false" ht="12.75" hidden="false" customHeight="false" outlineLevel="0" collapsed="false">
      <c r="J20" s="71"/>
    </row>
    <row r="21" customFormat="false" ht="12.75" hidden="false" customHeight="false" outlineLevel="0" collapsed="false">
      <c r="J21" s="71"/>
    </row>
    <row r="22" customFormat="false" ht="12.75" hidden="false" customHeight="false" outlineLevel="0" collapsed="false">
      <c r="J22" s="71"/>
    </row>
    <row r="23" customFormat="false" ht="12.75" hidden="false" customHeight="false" outlineLevel="0" collapsed="false">
      <c r="J23" s="71"/>
    </row>
    <row r="24" customFormat="false" ht="12.75" hidden="false" customHeight="false" outlineLevel="0" collapsed="false">
      <c r="J24" s="71"/>
    </row>
    <row r="25" customFormat="false" ht="12.75" hidden="false" customHeight="false" outlineLevel="0" collapsed="false">
      <c r="J25" s="71"/>
    </row>
    <row r="26" customFormat="false" ht="12.75" hidden="false" customHeight="false" outlineLevel="0" collapsed="false">
      <c r="J26" s="71"/>
    </row>
    <row r="27" customFormat="false" ht="12.75" hidden="false" customHeight="false" outlineLevel="0" collapsed="false">
      <c r="J27" s="71"/>
    </row>
    <row r="28" customFormat="false" ht="12.75" hidden="false" customHeight="false" outlineLevel="0" collapsed="false">
      <c r="J28" s="71"/>
    </row>
    <row r="29" customFormat="false" ht="12.75" hidden="false" customHeight="false" outlineLevel="0" collapsed="false">
      <c r="J29" s="71"/>
    </row>
    <row r="30" customFormat="false" ht="12.75" hidden="false" customHeight="false" outlineLevel="0" collapsed="false">
      <c r="J30" s="71"/>
    </row>
    <row r="31" customFormat="false" ht="12.75" hidden="false" customHeight="false" outlineLevel="0" collapsed="false">
      <c r="J31" s="71"/>
    </row>
    <row r="32" customFormat="false" ht="12.75" hidden="false" customHeight="false" outlineLevel="0" collapsed="false">
      <c r="J32" s="71"/>
    </row>
    <row r="33" customFormat="false" ht="12.75" hidden="false" customHeight="false" outlineLevel="0" collapsed="false">
      <c r="J33" s="71"/>
    </row>
    <row r="34" customFormat="false" ht="12.75" hidden="false" customHeight="false" outlineLevel="0" collapsed="false">
      <c r="J34" s="71"/>
    </row>
    <row r="35" customFormat="false" ht="12.75" hidden="false" customHeight="false" outlineLevel="0" collapsed="false">
      <c r="J35" s="71"/>
    </row>
    <row r="36" customFormat="false" ht="12.75" hidden="false" customHeight="false" outlineLevel="0" collapsed="false">
      <c r="J36" s="71"/>
    </row>
    <row r="37" customFormat="false" ht="12.75" hidden="false" customHeight="false" outlineLevel="0" collapsed="false">
      <c r="J37" s="71"/>
    </row>
    <row r="38" customFormat="false" ht="12.75" hidden="false" customHeight="false" outlineLevel="0" collapsed="false">
      <c r="J38" s="71"/>
    </row>
    <row r="39" customFormat="false" ht="12.75" hidden="false" customHeight="false" outlineLevel="0" collapsed="false">
      <c r="J39" s="71"/>
    </row>
    <row r="40" customFormat="false" ht="12.75" hidden="false" customHeight="false" outlineLevel="0" collapsed="false">
      <c r="J40" s="71"/>
    </row>
    <row r="41" customFormat="false" ht="12.75" hidden="false" customHeight="false" outlineLevel="0" collapsed="false">
      <c r="J41" s="71"/>
    </row>
    <row r="42" customFormat="false" ht="12.75" hidden="false" customHeight="false" outlineLevel="0" collapsed="false">
      <c r="J42" s="71"/>
    </row>
    <row r="43" customFormat="false" ht="12.75" hidden="false" customHeight="false" outlineLevel="0" collapsed="false">
      <c r="J43" s="71"/>
    </row>
    <row r="44" customFormat="false" ht="12.75" hidden="false" customHeight="false" outlineLevel="0" collapsed="false">
      <c r="J44" s="71"/>
    </row>
    <row r="45" customFormat="false" ht="12.75" hidden="false" customHeight="false" outlineLevel="0" collapsed="false">
      <c r="J45" s="71"/>
    </row>
    <row r="46" customFormat="false" ht="12.75" hidden="false" customHeight="false" outlineLevel="0" collapsed="false">
      <c r="J46" s="71"/>
    </row>
    <row r="47" customFormat="false" ht="12.75" hidden="false" customHeight="false" outlineLevel="0" collapsed="false">
      <c r="J47" s="71"/>
    </row>
    <row r="48" customFormat="false" ht="12.75" hidden="false" customHeight="false" outlineLevel="0" collapsed="false">
      <c r="J48" s="71"/>
    </row>
    <row r="49" customFormat="false" ht="12.75" hidden="false" customHeight="false" outlineLevel="0" collapsed="false">
      <c r="J49" s="71"/>
    </row>
    <row r="50" customFormat="false" ht="12.75" hidden="false" customHeight="false" outlineLevel="0" collapsed="false">
      <c r="J50" s="71"/>
    </row>
    <row r="51" customFormat="false" ht="12.75" hidden="false" customHeight="false" outlineLevel="0" collapsed="false">
      <c r="J51" s="71"/>
    </row>
    <row r="52" customFormat="false" ht="12.75" hidden="false" customHeight="false" outlineLevel="0" collapsed="false">
      <c r="J52" s="71"/>
    </row>
    <row r="53" customFormat="false" ht="12.75" hidden="false" customHeight="false" outlineLevel="0" collapsed="false">
      <c r="J53" s="71"/>
    </row>
    <row r="54" customFormat="false" ht="12.75" hidden="false" customHeight="false" outlineLevel="0" collapsed="false">
      <c r="J54" s="71"/>
    </row>
    <row r="55" customFormat="false" ht="12.75" hidden="false" customHeight="false" outlineLevel="0" collapsed="false">
      <c r="J55" s="71"/>
    </row>
    <row r="56" customFormat="false" ht="12.75" hidden="false" customHeight="false" outlineLevel="0" collapsed="false">
      <c r="J56" s="71"/>
    </row>
    <row r="57" customFormat="false" ht="12.75" hidden="false" customHeight="false" outlineLevel="0" collapsed="false">
      <c r="J57" s="71"/>
    </row>
    <row r="58" customFormat="false" ht="12.75" hidden="false" customHeight="false" outlineLevel="0" collapsed="false">
      <c r="J58" s="71"/>
    </row>
    <row r="59" customFormat="false" ht="12.75" hidden="false" customHeight="false" outlineLevel="0" collapsed="false">
      <c r="J59" s="71"/>
    </row>
    <row r="60" customFormat="false" ht="12.75" hidden="false" customHeight="false" outlineLevel="0" collapsed="false">
      <c r="J60" s="71"/>
    </row>
    <row r="61" customFormat="false" ht="12.75" hidden="false" customHeight="false" outlineLevel="0" collapsed="false">
      <c r="J61" s="71"/>
    </row>
    <row r="62" customFormat="false" ht="12.75" hidden="false" customHeight="false" outlineLevel="0" collapsed="false">
      <c r="J62" s="71"/>
    </row>
    <row r="63" customFormat="false" ht="12.75" hidden="false" customHeight="false" outlineLevel="0" collapsed="false">
      <c r="J63" s="71"/>
    </row>
    <row r="64" customFormat="false" ht="12.75" hidden="false" customHeight="false" outlineLevel="0" collapsed="false">
      <c r="J64" s="71"/>
    </row>
    <row r="65" customFormat="false" ht="12.75" hidden="false" customHeight="false" outlineLevel="0" collapsed="false">
      <c r="J65" s="71"/>
    </row>
    <row r="66" customFormat="false" ht="12.75" hidden="false" customHeight="false" outlineLevel="0" collapsed="false">
      <c r="J66" s="71"/>
    </row>
    <row r="67" customFormat="false" ht="12.75" hidden="false" customHeight="false" outlineLevel="0" collapsed="false">
      <c r="J67" s="71"/>
    </row>
    <row r="68" customFormat="false" ht="12.75" hidden="false" customHeight="false" outlineLevel="0" collapsed="false">
      <c r="J68" s="71"/>
    </row>
    <row r="69" customFormat="false" ht="12.75" hidden="false" customHeight="false" outlineLevel="0" collapsed="false">
      <c r="J69" s="71"/>
    </row>
    <row r="70" customFormat="false" ht="12.75" hidden="false" customHeight="false" outlineLevel="0" collapsed="false">
      <c r="J70" s="71"/>
    </row>
    <row r="71" customFormat="false" ht="12.75" hidden="false" customHeight="false" outlineLevel="0" collapsed="false">
      <c r="J71" s="71"/>
    </row>
    <row r="72" customFormat="false" ht="12.75" hidden="false" customHeight="false" outlineLevel="0" collapsed="false">
      <c r="J72" s="71"/>
    </row>
    <row r="73" customFormat="false" ht="12.75" hidden="false" customHeight="false" outlineLevel="0" collapsed="false">
      <c r="J73" s="71"/>
    </row>
    <row r="74" customFormat="false" ht="12.75" hidden="false" customHeight="false" outlineLevel="0" collapsed="false">
      <c r="J74" s="71"/>
    </row>
    <row r="75" customFormat="false" ht="12.75" hidden="false" customHeight="false" outlineLevel="0" collapsed="false">
      <c r="J75" s="71"/>
    </row>
    <row r="76" customFormat="false" ht="12.75" hidden="false" customHeight="false" outlineLevel="0" collapsed="false">
      <c r="J76" s="71"/>
    </row>
    <row r="77" customFormat="false" ht="12.75" hidden="false" customHeight="false" outlineLevel="0" collapsed="false">
      <c r="J77" s="71"/>
    </row>
    <row r="78" customFormat="false" ht="12.75" hidden="false" customHeight="false" outlineLevel="0" collapsed="false">
      <c r="J78" s="71"/>
    </row>
    <row r="79" customFormat="false" ht="12.75" hidden="false" customHeight="false" outlineLevel="0" collapsed="false">
      <c r="J79" s="71"/>
    </row>
    <row r="80" customFormat="false" ht="12.75" hidden="false" customHeight="false" outlineLevel="0" collapsed="false">
      <c r="J80" s="71"/>
    </row>
    <row r="81" customFormat="false" ht="12.75" hidden="false" customHeight="false" outlineLevel="0" collapsed="false">
      <c r="J81" s="71"/>
    </row>
    <row r="82" customFormat="false" ht="12.75" hidden="false" customHeight="false" outlineLevel="0" collapsed="false">
      <c r="J82" s="71"/>
    </row>
    <row r="83" customFormat="false" ht="12.75" hidden="false" customHeight="false" outlineLevel="0" collapsed="false">
      <c r="J83" s="71"/>
    </row>
    <row r="84" customFormat="false" ht="12.75" hidden="false" customHeight="false" outlineLevel="0" collapsed="false">
      <c r="J84" s="71"/>
    </row>
    <row r="85" customFormat="false" ht="12.75" hidden="false" customHeight="false" outlineLevel="0" collapsed="false">
      <c r="J85" s="71"/>
    </row>
    <row r="86" customFormat="false" ht="12.75" hidden="false" customHeight="false" outlineLevel="0" collapsed="false">
      <c r="J86" s="71"/>
    </row>
    <row r="87" customFormat="false" ht="12.75" hidden="false" customHeight="false" outlineLevel="0" collapsed="false">
      <c r="J87" s="71"/>
    </row>
    <row r="88" customFormat="false" ht="12.75" hidden="false" customHeight="false" outlineLevel="0" collapsed="false">
      <c r="J88" s="71"/>
    </row>
    <row r="89" customFormat="false" ht="12.75" hidden="false" customHeight="false" outlineLevel="0" collapsed="false">
      <c r="J89" s="71"/>
    </row>
    <row r="90" customFormat="false" ht="12.75" hidden="false" customHeight="false" outlineLevel="0" collapsed="false">
      <c r="J90" s="71"/>
    </row>
    <row r="91" customFormat="false" ht="12.75" hidden="false" customHeight="false" outlineLevel="0" collapsed="false">
      <c r="J91" s="71"/>
    </row>
    <row r="92" customFormat="false" ht="12.75" hidden="false" customHeight="false" outlineLevel="0" collapsed="false">
      <c r="J92" s="71"/>
    </row>
    <row r="93" customFormat="false" ht="12.75" hidden="false" customHeight="false" outlineLevel="0" collapsed="false">
      <c r="J93" s="71"/>
    </row>
    <row r="94" customFormat="false" ht="12.75" hidden="false" customHeight="false" outlineLevel="0" collapsed="false">
      <c r="J94" s="71"/>
    </row>
    <row r="95" customFormat="false" ht="12.75" hidden="false" customHeight="false" outlineLevel="0" collapsed="false">
      <c r="J95" s="71"/>
    </row>
    <row r="96" customFormat="false" ht="12.75" hidden="false" customHeight="false" outlineLevel="0" collapsed="false">
      <c r="J96" s="71"/>
    </row>
    <row r="97" customFormat="false" ht="12.75" hidden="false" customHeight="false" outlineLevel="0" collapsed="false">
      <c r="J97" s="71"/>
    </row>
    <row r="98" customFormat="false" ht="12.75" hidden="false" customHeight="false" outlineLevel="0" collapsed="false">
      <c r="J98" s="71"/>
    </row>
    <row r="99" customFormat="false" ht="12.75" hidden="false" customHeight="false" outlineLevel="0" collapsed="false">
      <c r="J99" s="71"/>
    </row>
    <row r="100" customFormat="false" ht="12.75" hidden="false" customHeight="false" outlineLevel="0" collapsed="false">
      <c r="J100" s="71"/>
    </row>
    <row r="101" customFormat="false" ht="12.75" hidden="false" customHeight="false" outlineLevel="0" collapsed="false">
      <c r="J101" s="71"/>
    </row>
    <row r="102" customFormat="false" ht="12.75" hidden="false" customHeight="false" outlineLevel="0" collapsed="false">
      <c r="J102" s="71"/>
    </row>
    <row r="103" customFormat="false" ht="12.75" hidden="false" customHeight="false" outlineLevel="0" collapsed="false">
      <c r="J103" s="71"/>
    </row>
    <row r="104" customFormat="false" ht="12.75" hidden="false" customHeight="false" outlineLevel="0" collapsed="false">
      <c r="J104" s="71"/>
    </row>
    <row r="105" customFormat="false" ht="12.75" hidden="false" customHeight="false" outlineLevel="0" collapsed="false">
      <c r="J105" s="71"/>
    </row>
    <row r="106" customFormat="false" ht="12.75" hidden="false" customHeight="false" outlineLevel="0" collapsed="false">
      <c r="J106" s="71"/>
    </row>
    <row r="107" customFormat="false" ht="12.75" hidden="false" customHeight="false" outlineLevel="0" collapsed="false">
      <c r="J107" s="71"/>
    </row>
    <row r="108" customFormat="false" ht="12.75" hidden="false" customHeight="false" outlineLevel="0" collapsed="false">
      <c r="J108" s="71"/>
    </row>
    <row r="109" customFormat="false" ht="12.75" hidden="false" customHeight="false" outlineLevel="0" collapsed="false">
      <c r="J109" s="71"/>
    </row>
    <row r="110" customFormat="false" ht="12.75" hidden="false" customHeight="false" outlineLevel="0" collapsed="false">
      <c r="J110" s="71"/>
    </row>
    <row r="111" customFormat="false" ht="12.75" hidden="false" customHeight="false" outlineLevel="0" collapsed="false">
      <c r="J111" s="71"/>
    </row>
    <row r="112" customFormat="false" ht="12.75" hidden="false" customHeight="false" outlineLevel="0" collapsed="false">
      <c r="J112" s="71"/>
    </row>
    <row r="113" customFormat="false" ht="12.75" hidden="false" customHeight="false" outlineLevel="0" collapsed="false">
      <c r="J113" s="71"/>
    </row>
    <row r="114" customFormat="false" ht="12.75" hidden="false" customHeight="false" outlineLevel="0" collapsed="false">
      <c r="J114" s="71"/>
    </row>
    <row r="115" customFormat="false" ht="12.75" hidden="false" customHeight="false" outlineLevel="0" collapsed="false">
      <c r="J115" s="71"/>
    </row>
    <row r="116" customFormat="false" ht="12.75" hidden="false" customHeight="false" outlineLevel="0" collapsed="false">
      <c r="J116" s="71"/>
    </row>
    <row r="117" customFormat="false" ht="12.75" hidden="false" customHeight="false" outlineLevel="0" collapsed="false">
      <c r="J117" s="71"/>
    </row>
    <row r="118" customFormat="false" ht="12.75" hidden="false" customHeight="false" outlineLevel="0" collapsed="false">
      <c r="J118" s="71"/>
    </row>
    <row r="119" customFormat="false" ht="12.75" hidden="false" customHeight="false" outlineLevel="0" collapsed="false">
      <c r="J119" s="71"/>
    </row>
    <row r="120" customFormat="false" ht="12.75" hidden="false" customHeight="false" outlineLevel="0" collapsed="false">
      <c r="J120" s="71"/>
    </row>
    <row r="121" customFormat="false" ht="12.75" hidden="false" customHeight="false" outlineLevel="0" collapsed="false">
      <c r="J121" s="71"/>
    </row>
    <row r="122" customFormat="false" ht="12.75" hidden="false" customHeight="false" outlineLevel="0" collapsed="false">
      <c r="J122" s="71"/>
    </row>
    <row r="123" customFormat="false" ht="12.75" hidden="false" customHeight="false" outlineLevel="0" collapsed="false">
      <c r="J123" s="71"/>
    </row>
    <row r="124" customFormat="false" ht="12.75" hidden="false" customHeight="false" outlineLevel="0" collapsed="false">
      <c r="J124" s="71"/>
    </row>
    <row r="125" customFormat="false" ht="12.75" hidden="false" customHeight="false" outlineLevel="0" collapsed="false">
      <c r="J125" s="71"/>
    </row>
    <row r="126" customFormat="false" ht="12.75" hidden="false" customHeight="false" outlineLevel="0" collapsed="false">
      <c r="J126" s="71"/>
    </row>
    <row r="127" customFormat="false" ht="12.75" hidden="false" customHeight="false" outlineLevel="0" collapsed="false">
      <c r="J127" s="71"/>
    </row>
    <row r="128" customFormat="false" ht="12.75" hidden="false" customHeight="false" outlineLevel="0" collapsed="false">
      <c r="J128" s="71"/>
    </row>
    <row r="129" customFormat="false" ht="12.75" hidden="false" customHeight="false" outlineLevel="0" collapsed="false">
      <c r="J129" s="71"/>
    </row>
    <row r="130" customFormat="false" ht="12.75" hidden="false" customHeight="false" outlineLevel="0" collapsed="false">
      <c r="J130" s="71"/>
    </row>
    <row r="131" customFormat="false" ht="12.75" hidden="false" customHeight="false" outlineLevel="0" collapsed="false">
      <c r="J131" s="71"/>
    </row>
    <row r="132" customFormat="false" ht="12.75" hidden="false" customHeight="false" outlineLevel="0" collapsed="false">
      <c r="J132" s="71"/>
    </row>
    <row r="133" customFormat="false" ht="12.75" hidden="false" customHeight="false" outlineLevel="0" collapsed="false">
      <c r="J133" s="71"/>
    </row>
    <row r="134" customFormat="false" ht="12.75" hidden="false" customHeight="false" outlineLevel="0" collapsed="false">
      <c r="J134" s="71"/>
    </row>
    <row r="135" customFormat="false" ht="12.75" hidden="false" customHeight="false" outlineLevel="0" collapsed="false">
      <c r="J135" s="71"/>
    </row>
    <row r="136" customFormat="false" ht="12.75" hidden="false" customHeight="false" outlineLevel="0" collapsed="false">
      <c r="J136" s="71"/>
    </row>
    <row r="137" customFormat="false" ht="12.75" hidden="false" customHeight="false" outlineLevel="0" collapsed="false">
      <c r="J137" s="71"/>
    </row>
    <row r="138" customFormat="false" ht="12.75" hidden="false" customHeight="false" outlineLevel="0" collapsed="false">
      <c r="J138" s="71"/>
    </row>
    <row r="139" customFormat="false" ht="12.75" hidden="false" customHeight="false" outlineLevel="0" collapsed="false">
      <c r="J139" s="71"/>
    </row>
    <row r="140" customFormat="false" ht="12.75" hidden="false" customHeight="false" outlineLevel="0" collapsed="false">
      <c r="J140" s="71"/>
    </row>
    <row r="141" customFormat="false" ht="12.75" hidden="false" customHeight="false" outlineLevel="0" collapsed="false">
      <c r="J141" s="71"/>
    </row>
    <row r="142" customFormat="false" ht="12.75" hidden="false" customHeight="false" outlineLevel="0" collapsed="false">
      <c r="J142" s="71"/>
    </row>
    <row r="143" customFormat="false" ht="12.75" hidden="false" customHeight="false" outlineLevel="0" collapsed="false">
      <c r="J143" s="71"/>
    </row>
    <row r="144" customFormat="false" ht="12.75" hidden="false" customHeight="false" outlineLevel="0" collapsed="false">
      <c r="J144" s="71"/>
    </row>
    <row r="145" customFormat="false" ht="12.75" hidden="false" customHeight="false" outlineLevel="0" collapsed="false">
      <c r="J145" s="71"/>
    </row>
    <row r="146" customFormat="false" ht="12.75" hidden="false" customHeight="false" outlineLevel="0" collapsed="false">
      <c r="J146" s="71"/>
    </row>
    <row r="147" customFormat="false" ht="12.75" hidden="false" customHeight="false" outlineLevel="0" collapsed="false">
      <c r="J147" s="71"/>
    </row>
    <row r="148" customFormat="false" ht="12.75" hidden="false" customHeight="false" outlineLevel="0" collapsed="false">
      <c r="J148" s="71"/>
    </row>
    <row r="149" customFormat="false" ht="12.75" hidden="false" customHeight="false" outlineLevel="0" collapsed="false">
      <c r="J149" s="71"/>
    </row>
    <row r="150" customFormat="false" ht="12.75" hidden="false" customHeight="false" outlineLevel="0" collapsed="false">
      <c r="J150" s="71"/>
    </row>
    <row r="151" customFormat="false" ht="12.75" hidden="false" customHeight="false" outlineLevel="0" collapsed="false">
      <c r="J151" s="71"/>
    </row>
    <row r="152" customFormat="false" ht="12.75" hidden="false" customHeight="false" outlineLevel="0" collapsed="false">
      <c r="J152" s="71"/>
    </row>
    <row r="153" customFormat="false" ht="12.75" hidden="false" customHeight="false" outlineLevel="0" collapsed="false">
      <c r="J153" s="71"/>
    </row>
    <row r="154" customFormat="false" ht="12.75" hidden="false" customHeight="false" outlineLevel="0" collapsed="false">
      <c r="J154" s="71"/>
    </row>
    <row r="155" customFormat="false" ht="12.75" hidden="false" customHeight="false" outlineLevel="0" collapsed="false">
      <c r="J155" s="71"/>
    </row>
    <row r="156" customFormat="false" ht="12.75" hidden="false" customHeight="false" outlineLevel="0" collapsed="false">
      <c r="J156" s="71"/>
    </row>
    <row r="157" customFormat="false" ht="12.75" hidden="false" customHeight="false" outlineLevel="0" collapsed="false">
      <c r="J157" s="71"/>
    </row>
    <row r="158" customFormat="false" ht="12.75" hidden="false" customHeight="false" outlineLevel="0" collapsed="false">
      <c r="J158" s="71"/>
    </row>
    <row r="159" customFormat="false" ht="12.75" hidden="false" customHeight="false" outlineLevel="0" collapsed="false">
      <c r="J159" s="71"/>
    </row>
    <row r="160" customFormat="false" ht="12.75" hidden="false" customHeight="false" outlineLevel="0" collapsed="false">
      <c r="J160" s="71"/>
    </row>
    <row r="161" customFormat="false" ht="12.75" hidden="false" customHeight="false" outlineLevel="0" collapsed="false">
      <c r="J161" s="71"/>
    </row>
    <row r="162" customFormat="false" ht="12.75" hidden="false" customHeight="false" outlineLevel="0" collapsed="false">
      <c r="J162" s="71"/>
    </row>
    <row r="163" customFormat="false" ht="12.75" hidden="false" customHeight="false" outlineLevel="0" collapsed="false">
      <c r="J163" s="71"/>
    </row>
    <row r="164" customFormat="false" ht="12.75" hidden="false" customHeight="false" outlineLevel="0" collapsed="false">
      <c r="J164" s="71"/>
    </row>
    <row r="165" customFormat="false" ht="12.75" hidden="false" customHeight="false" outlineLevel="0" collapsed="false">
      <c r="J165" s="71"/>
    </row>
    <row r="166" customFormat="false" ht="12.75" hidden="false" customHeight="false" outlineLevel="0" collapsed="false">
      <c r="J166" s="71"/>
    </row>
    <row r="167" customFormat="false" ht="12.75" hidden="false" customHeight="false" outlineLevel="0" collapsed="false">
      <c r="J167" s="71"/>
    </row>
    <row r="168" customFormat="false" ht="12.75" hidden="false" customHeight="false" outlineLevel="0" collapsed="false">
      <c r="J168" s="71"/>
    </row>
    <row r="169" customFormat="false" ht="12.75" hidden="false" customHeight="false" outlineLevel="0" collapsed="false">
      <c r="J169" s="71"/>
    </row>
    <row r="170" customFormat="false" ht="12.75" hidden="false" customHeight="false" outlineLevel="0" collapsed="false">
      <c r="J170" s="71"/>
    </row>
    <row r="171" customFormat="false" ht="12.75" hidden="false" customHeight="false" outlineLevel="0" collapsed="false">
      <c r="J171" s="71"/>
    </row>
    <row r="172" customFormat="false" ht="12.75" hidden="false" customHeight="false" outlineLevel="0" collapsed="false">
      <c r="J172" s="71"/>
    </row>
    <row r="173" customFormat="false" ht="12.75" hidden="false" customHeight="false" outlineLevel="0" collapsed="false">
      <c r="J173" s="71"/>
    </row>
    <row r="174" customFormat="false" ht="12.75" hidden="false" customHeight="false" outlineLevel="0" collapsed="false">
      <c r="J174" s="71"/>
    </row>
    <row r="175" customFormat="false" ht="12.75" hidden="false" customHeight="false" outlineLevel="0" collapsed="false">
      <c r="J175" s="71"/>
    </row>
    <row r="176" customFormat="false" ht="12.75" hidden="false" customHeight="false" outlineLevel="0" collapsed="false">
      <c r="J176" s="71"/>
    </row>
    <row r="177" customFormat="false" ht="12.75" hidden="false" customHeight="false" outlineLevel="0" collapsed="false">
      <c r="J177" s="71"/>
    </row>
    <row r="178" customFormat="false" ht="12.75" hidden="false" customHeight="false" outlineLevel="0" collapsed="false">
      <c r="J178" s="71"/>
    </row>
    <row r="179" customFormat="false" ht="12.75" hidden="false" customHeight="false" outlineLevel="0" collapsed="false">
      <c r="J179" s="71"/>
    </row>
    <row r="180" customFormat="false" ht="12.75" hidden="false" customHeight="false" outlineLevel="0" collapsed="false">
      <c r="J180" s="71"/>
    </row>
    <row r="181" customFormat="false" ht="12.75" hidden="false" customHeight="false" outlineLevel="0" collapsed="false">
      <c r="J181" s="71"/>
    </row>
    <row r="182" customFormat="false" ht="12.75" hidden="false" customHeight="false" outlineLevel="0" collapsed="false">
      <c r="J182" s="71"/>
    </row>
    <row r="183" customFormat="false" ht="12.75" hidden="false" customHeight="false" outlineLevel="0" collapsed="false">
      <c r="J183" s="71"/>
    </row>
    <row r="184" customFormat="false" ht="12.75" hidden="false" customHeight="false" outlineLevel="0" collapsed="false">
      <c r="J184" s="71"/>
    </row>
    <row r="185" customFormat="false" ht="12.75" hidden="false" customHeight="false" outlineLevel="0" collapsed="false">
      <c r="J185" s="71"/>
    </row>
    <row r="186" customFormat="false" ht="12.75" hidden="false" customHeight="false" outlineLevel="0" collapsed="false">
      <c r="J186" s="71"/>
    </row>
    <row r="187" customFormat="false" ht="12.75" hidden="false" customHeight="false" outlineLevel="0" collapsed="false">
      <c r="J187" s="71"/>
    </row>
    <row r="188" customFormat="false" ht="12.75" hidden="false" customHeight="false" outlineLevel="0" collapsed="false">
      <c r="J188" s="71"/>
    </row>
    <row r="189" customFormat="false" ht="12.75" hidden="false" customHeight="false" outlineLevel="0" collapsed="false">
      <c r="J189" s="71"/>
    </row>
    <row r="190" customFormat="false" ht="12.75" hidden="false" customHeight="false" outlineLevel="0" collapsed="false">
      <c r="J190" s="71"/>
    </row>
    <row r="191" customFormat="false" ht="12.75" hidden="false" customHeight="false" outlineLevel="0" collapsed="false">
      <c r="J191" s="71"/>
    </row>
    <row r="192" customFormat="false" ht="12.75" hidden="false" customHeight="false" outlineLevel="0" collapsed="false">
      <c r="J192" s="71"/>
    </row>
    <row r="193" customFormat="false" ht="12.75" hidden="false" customHeight="false" outlineLevel="0" collapsed="false">
      <c r="J193" s="71"/>
    </row>
    <row r="194" customFormat="false" ht="12.75" hidden="false" customHeight="false" outlineLevel="0" collapsed="false">
      <c r="J194" s="71"/>
    </row>
    <row r="195" customFormat="false" ht="12.75" hidden="false" customHeight="false" outlineLevel="0" collapsed="false">
      <c r="J195" s="71"/>
    </row>
    <row r="196" customFormat="false" ht="12.75" hidden="false" customHeight="false" outlineLevel="0" collapsed="false">
      <c r="J196" s="71"/>
    </row>
    <row r="197" customFormat="false" ht="12.75" hidden="false" customHeight="false" outlineLevel="0" collapsed="false">
      <c r="J197" s="71"/>
    </row>
    <row r="198" customFormat="false" ht="12.75" hidden="false" customHeight="false" outlineLevel="0" collapsed="false">
      <c r="J198" s="71"/>
    </row>
    <row r="199" customFormat="false" ht="12.75" hidden="false" customHeight="false" outlineLevel="0" collapsed="false">
      <c r="J199" s="71"/>
    </row>
    <row r="200" customFormat="false" ht="12.75" hidden="false" customHeight="false" outlineLevel="0" collapsed="false">
      <c r="J200" s="71"/>
    </row>
    <row r="201" customFormat="false" ht="12.75" hidden="false" customHeight="false" outlineLevel="0" collapsed="false">
      <c r="J201" s="71"/>
    </row>
    <row r="202" customFormat="false" ht="12.75" hidden="false" customHeight="false" outlineLevel="0" collapsed="false">
      <c r="J202" s="71"/>
    </row>
    <row r="203" customFormat="false" ht="12.75" hidden="false" customHeight="false" outlineLevel="0" collapsed="false">
      <c r="J203" s="71"/>
    </row>
    <row r="204" customFormat="false" ht="12.75" hidden="false" customHeight="false" outlineLevel="0" collapsed="false">
      <c r="J204" s="71"/>
    </row>
    <row r="205" customFormat="false" ht="12.75" hidden="false" customHeight="false" outlineLevel="0" collapsed="false">
      <c r="J205" s="71"/>
    </row>
    <row r="206" customFormat="false" ht="12.75" hidden="false" customHeight="false" outlineLevel="0" collapsed="false">
      <c r="J206" s="71"/>
    </row>
    <row r="207" customFormat="false" ht="12.75" hidden="false" customHeight="false" outlineLevel="0" collapsed="false">
      <c r="J207" s="71"/>
    </row>
    <row r="208" customFormat="false" ht="12.75" hidden="false" customHeight="false" outlineLevel="0" collapsed="false">
      <c r="J208" s="71"/>
    </row>
    <row r="209" customFormat="false" ht="12.75" hidden="false" customHeight="false" outlineLevel="0" collapsed="false">
      <c r="J209" s="71"/>
    </row>
    <row r="210" customFormat="false" ht="12.75" hidden="false" customHeight="false" outlineLevel="0" collapsed="false">
      <c r="J210" s="71"/>
    </row>
    <row r="211" customFormat="false" ht="12.75" hidden="false" customHeight="false" outlineLevel="0" collapsed="false">
      <c r="J211" s="71"/>
    </row>
    <row r="212" customFormat="false" ht="12.75" hidden="false" customHeight="false" outlineLevel="0" collapsed="false">
      <c r="J212" s="71"/>
    </row>
    <row r="213" customFormat="false" ht="12.75" hidden="false" customHeight="false" outlineLevel="0" collapsed="false">
      <c r="J213" s="71"/>
    </row>
    <row r="214" customFormat="false" ht="12.75" hidden="false" customHeight="false" outlineLevel="0" collapsed="false">
      <c r="J214" s="71"/>
    </row>
    <row r="215" customFormat="false" ht="12.75" hidden="false" customHeight="false" outlineLevel="0" collapsed="false">
      <c r="J215" s="71"/>
    </row>
    <row r="216" customFormat="false" ht="12.75" hidden="false" customHeight="false" outlineLevel="0" collapsed="false">
      <c r="J216" s="71"/>
    </row>
    <row r="217" customFormat="false" ht="12.75" hidden="false" customHeight="false" outlineLevel="0" collapsed="false">
      <c r="J217" s="71"/>
    </row>
    <row r="218" customFormat="false" ht="12.75" hidden="false" customHeight="false" outlineLevel="0" collapsed="false">
      <c r="J218" s="71"/>
    </row>
    <row r="219" customFormat="false" ht="12.75" hidden="false" customHeight="false" outlineLevel="0" collapsed="false">
      <c r="J219" s="71"/>
    </row>
    <row r="220" customFormat="false" ht="12.75" hidden="false" customHeight="false" outlineLevel="0" collapsed="false">
      <c r="J220" s="71"/>
    </row>
    <row r="221" customFormat="false" ht="12.75" hidden="false" customHeight="false" outlineLevel="0" collapsed="false">
      <c r="J221" s="71"/>
    </row>
    <row r="222" customFormat="false" ht="12.75" hidden="false" customHeight="false" outlineLevel="0" collapsed="false">
      <c r="J222" s="71"/>
    </row>
    <row r="223" customFormat="false" ht="12.75" hidden="false" customHeight="false" outlineLevel="0" collapsed="false">
      <c r="J223" s="71"/>
    </row>
    <row r="224" customFormat="false" ht="12.75" hidden="false" customHeight="false" outlineLevel="0" collapsed="false">
      <c r="J224" s="71"/>
    </row>
    <row r="225" customFormat="false" ht="12.75" hidden="false" customHeight="false" outlineLevel="0" collapsed="false">
      <c r="J225" s="71"/>
    </row>
    <row r="226" customFormat="false" ht="12.75" hidden="false" customHeight="false" outlineLevel="0" collapsed="false">
      <c r="J226" s="71"/>
    </row>
    <row r="227" customFormat="false" ht="12.75" hidden="false" customHeight="false" outlineLevel="0" collapsed="false">
      <c r="J227" s="71"/>
    </row>
    <row r="228" customFormat="false" ht="12.75" hidden="false" customHeight="false" outlineLevel="0" collapsed="false">
      <c r="J228" s="71"/>
    </row>
    <row r="229" customFormat="false" ht="12.75" hidden="false" customHeight="false" outlineLevel="0" collapsed="false">
      <c r="J229" s="71"/>
    </row>
    <row r="230" customFormat="false" ht="12.75" hidden="false" customHeight="false" outlineLevel="0" collapsed="false">
      <c r="J230" s="71"/>
    </row>
    <row r="231" customFormat="false" ht="12.75" hidden="false" customHeight="false" outlineLevel="0" collapsed="false">
      <c r="J231" s="71"/>
    </row>
    <row r="232" customFormat="false" ht="12.75" hidden="false" customHeight="false" outlineLevel="0" collapsed="false">
      <c r="J232" s="71"/>
    </row>
    <row r="233" customFormat="false" ht="12.75" hidden="false" customHeight="false" outlineLevel="0" collapsed="false">
      <c r="J233" s="71"/>
    </row>
    <row r="234" customFormat="false" ht="12.75" hidden="false" customHeight="false" outlineLevel="0" collapsed="false">
      <c r="J234" s="71"/>
    </row>
    <row r="235" customFormat="false" ht="12.75" hidden="false" customHeight="false" outlineLevel="0" collapsed="false">
      <c r="J235" s="71"/>
    </row>
    <row r="236" customFormat="false" ht="12.75" hidden="false" customHeight="false" outlineLevel="0" collapsed="false">
      <c r="J236" s="71"/>
    </row>
    <row r="237" customFormat="false" ht="12.75" hidden="false" customHeight="false" outlineLevel="0" collapsed="false">
      <c r="J237" s="71"/>
    </row>
    <row r="238" customFormat="false" ht="12.75" hidden="false" customHeight="false" outlineLevel="0" collapsed="false">
      <c r="J238" s="71"/>
    </row>
    <row r="239" customFormat="false" ht="12.75" hidden="false" customHeight="false" outlineLevel="0" collapsed="false">
      <c r="J239" s="71"/>
    </row>
    <row r="240" customFormat="false" ht="12.75" hidden="false" customHeight="false" outlineLevel="0" collapsed="false">
      <c r="J240" s="71"/>
    </row>
    <row r="241" customFormat="false" ht="12.75" hidden="false" customHeight="false" outlineLevel="0" collapsed="false">
      <c r="J241" s="71"/>
    </row>
    <row r="242" customFormat="false" ht="12.75" hidden="false" customHeight="false" outlineLevel="0" collapsed="false">
      <c r="J242" s="71"/>
    </row>
    <row r="243" customFormat="false" ht="12.75" hidden="false" customHeight="false" outlineLevel="0" collapsed="false">
      <c r="J243" s="71"/>
    </row>
    <row r="244" customFormat="false" ht="12.75" hidden="false" customHeight="false" outlineLevel="0" collapsed="false">
      <c r="J244" s="71"/>
    </row>
    <row r="245" customFormat="false" ht="12.75" hidden="false" customHeight="false" outlineLevel="0" collapsed="false">
      <c r="J245" s="71"/>
    </row>
    <row r="246" customFormat="false" ht="12.75" hidden="false" customHeight="false" outlineLevel="0" collapsed="false">
      <c r="J246" s="71"/>
    </row>
    <row r="247" customFormat="false" ht="12.75" hidden="false" customHeight="false" outlineLevel="0" collapsed="false">
      <c r="J247" s="71"/>
    </row>
    <row r="248" customFormat="false" ht="12.75" hidden="false" customHeight="false" outlineLevel="0" collapsed="false">
      <c r="J248" s="71"/>
    </row>
    <row r="249" customFormat="false" ht="12.75" hidden="false" customHeight="false" outlineLevel="0" collapsed="false">
      <c r="J249" s="71"/>
    </row>
    <row r="250" customFormat="false" ht="12.75" hidden="false" customHeight="false" outlineLevel="0" collapsed="false">
      <c r="J250" s="71"/>
    </row>
    <row r="251" customFormat="false" ht="12.75" hidden="false" customHeight="false" outlineLevel="0" collapsed="false">
      <c r="J251" s="71"/>
    </row>
    <row r="252" customFormat="false" ht="12.75" hidden="false" customHeight="false" outlineLevel="0" collapsed="false">
      <c r="J252" s="71"/>
    </row>
    <row r="253" customFormat="false" ht="12.75" hidden="false" customHeight="false" outlineLevel="0" collapsed="false">
      <c r="J253" s="71"/>
    </row>
    <row r="254" customFormat="false" ht="12.75" hidden="false" customHeight="false" outlineLevel="0" collapsed="false">
      <c r="J254" s="71"/>
    </row>
    <row r="255" customFormat="false" ht="12.75" hidden="false" customHeight="false" outlineLevel="0" collapsed="false">
      <c r="J255" s="71"/>
    </row>
    <row r="256" customFormat="false" ht="12.75" hidden="false" customHeight="false" outlineLevel="0" collapsed="false">
      <c r="J256" s="71"/>
    </row>
    <row r="257" customFormat="false" ht="12.75" hidden="false" customHeight="false" outlineLevel="0" collapsed="false">
      <c r="J257" s="71"/>
    </row>
    <row r="258" customFormat="false" ht="12.75" hidden="false" customHeight="false" outlineLevel="0" collapsed="false">
      <c r="J258" s="71"/>
    </row>
    <row r="259" customFormat="false" ht="12.75" hidden="false" customHeight="false" outlineLevel="0" collapsed="false">
      <c r="J259" s="71"/>
    </row>
    <row r="260" customFormat="false" ht="12.75" hidden="false" customHeight="false" outlineLevel="0" collapsed="false">
      <c r="J260" s="71"/>
    </row>
    <row r="261" customFormat="false" ht="12.75" hidden="false" customHeight="false" outlineLevel="0" collapsed="false">
      <c r="J261" s="71"/>
    </row>
    <row r="262" customFormat="false" ht="12.75" hidden="false" customHeight="false" outlineLevel="0" collapsed="false">
      <c r="J262" s="71"/>
    </row>
    <row r="263" customFormat="false" ht="12.75" hidden="false" customHeight="false" outlineLevel="0" collapsed="false">
      <c r="J263" s="71"/>
    </row>
    <row r="264" customFormat="false" ht="12.75" hidden="false" customHeight="false" outlineLevel="0" collapsed="false">
      <c r="J264" s="71"/>
    </row>
    <row r="265" customFormat="false" ht="12.75" hidden="false" customHeight="false" outlineLevel="0" collapsed="false">
      <c r="J265" s="71"/>
    </row>
    <row r="266" customFormat="false" ht="12.75" hidden="false" customHeight="false" outlineLevel="0" collapsed="false">
      <c r="J266" s="71"/>
    </row>
    <row r="267" customFormat="false" ht="12.75" hidden="false" customHeight="false" outlineLevel="0" collapsed="false">
      <c r="J267" s="71"/>
    </row>
    <row r="268" customFormat="false" ht="12.75" hidden="false" customHeight="false" outlineLevel="0" collapsed="false">
      <c r="J268" s="71"/>
    </row>
    <row r="269" customFormat="false" ht="12.75" hidden="false" customHeight="false" outlineLevel="0" collapsed="false">
      <c r="J269" s="71"/>
    </row>
    <row r="270" customFormat="false" ht="12.75" hidden="false" customHeight="false" outlineLevel="0" collapsed="false">
      <c r="J270" s="71"/>
    </row>
    <row r="271" customFormat="false" ht="12.75" hidden="false" customHeight="false" outlineLevel="0" collapsed="false">
      <c r="J271" s="71"/>
    </row>
    <row r="272" customFormat="false" ht="12.75" hidden="false" customHeight="false" outlineLevel="0" collapsed="false">
      <c r="J272" s="71"/>
    </row>
    <row r="273" customFormat="false" ht="12.75" hidden="false" customHeight="false" outlineLevel="0" collapsed="false">
      <c r="J273" s="71"/>
    </row>
    <row r="274" customFormat="false" ht="12.75" hidden="false" customHeight="false" outlineLevel="0" collapsed="false">
      <c r="J274" s="71"/>
    </row>
    <row r="275" customFormat="false" ht="12.75" hidden="false" customHeight="false" outlineLevel="0" collapsed="false">
      <c r="J275" s="71"/>
    </row>
    <row r="276" customFormat="false" ht="12.75" hidden="false" customHeight="false" outlineLevel="0" collapsed="false">
      <c r="J276" s="71"/>
    </row>
    <row r="277" customFormat="false" ht="12.75" hidden="false" customHeight="false" outlineLevel="0" collapsed="false">
      <c r="J277" s="71"/>
    </row>
    <row r="278" customFormat="false" ht="12.75" hidden="false" customHeight="false" outlineLevel="0" collapsed="false">
      <c r="J278" s="71"/>
    </row>
    <row r="279" customFormat="false" ht="12.75" hidden="false" customHeight="false" outlineLevel="0" collapsed="false">
      <c r="J279" s="71"/>
    </row>
    <row r="280" customFormat="false" ht="12.75" hidden="false" customHeight="false" outlineLevel="0" collapsed="false">
      <c r="J280" s="71"/>
    </row>
    <row r="281" customFormat="false" ht="12.75" hidden="false" customHeight="false" outlineLevel="0" collapsed="false">
      <c r="J281" s="71"/>
    </row>
    <row r="282" customFormat="false" ht="12.75" hidden="false" customHeight="false" outlineLevel="0" collapsed="false">
      <c r="J282" s="71"/>
    </row>
    <row r="283" customFormat="false" ht="12.75" hidden="false" customHeight="false" outlineLevel="0" collapsed="false">
      <c r="J283" s="71"/>
    </row>
    <row r="284" customFormat="false" ht="12.75" hidden="false" customHeight="false" outlineLevel="0" collapsed="false">
      <c r="J284" s="71"/>
    </row>
    <row r="285" customFormat="false" ht="12.75" hidden="false" customHeight="false" outlineLevel="0" collapsed="false">
      <c r="J285" s="71"/>
    </row>
    <row r="286" customFormat="false" ht="12.75" hidden="false" customHeight="false" outlineLevel="0" collapsed="false">
      <c r="J286" s="71"/>
    </row>
    <row r="287" customFormat="false" ht="12.75" hidden="false" customHeight="false" outlineLevel="0" collapsed="false">
      <c r="J287" s="71"/>
    </row>
    <row r="288" customFormat="false" ht="12.75" hidden="false" customHeight="false" outlineLevel="0" collapsed="false">
      <c r="J288" s="71"/>
    </row>
    <row r="289" customFormat="false" ht="12.75" hidden="false" customHeight="false" outlineLevel="0" collapsed="false">
      <c r="J289" s="71"/>
    </row>
    <row r="290" customFormat="false" ht="12.75" hidden="false" customHeight="false" outlineLevel="0" collapsed="false">
      <c r="J290" s="71"/>
    </row>
    <row r="291" customFormat="false" ht="12.75" hidden="false" customHeight="false" outlineLevel="0" collapsed="false">
      <c r="J291" s="71"/>
    </row>
    <row r="292" customFormat="false" ht="12.75" hidden="false" customHeight="false" outlineLevel="0" collapsed="false">
      <c r="J292" s="71"/>
    </row>
    <row r="293" customFormat="false" ht="12.75" hidden="false" customHeight="false" outlineLevel="0" collapsed="false">
      <c r="J293" s="71"/>
    </row>
    <row r="294" customFormat="false" ht="12.75" hidden="false" customHeight="false" outlineLevel="0" collapsed="false">
      <c r="J294" s="71"/>
    </row>
    <row r="295" customFormat="false" ht="12.75" hidden="false" customHeight="false" outlineLevel="0" collapsed="false">
      <c r="J295" s="71"/>
    </row>
    <row r="296" customFormat="false" ht="12.75" hidden="false" customHeight="false" outlineLevel="0" collapsed="false">
      <c r="J296" s="71"/>
    </row>
    <row r="297" customFormat="false" ht="12.75" hidden="false" customHeight="false" outlineLevel="0" collapsed="false">
      <c r="J297" s="71"/>
    </row>
    <row r="298" customFormat="false" ht="12.75" hidden="false" customHeight="false" outlineLevel="0" collapsed="false">
      <c r="J298" s="71"/>
    </row>
    <row r="299" customFormat="false" ht="12.75" hidden="false" customHeight="false" outlineLevel="0" collapsed="false">
      <c r="J299" s="71"/>
    </row>
    <row r="300" customFormat="false" ht="12.75" hidden="false" customHeight="false" outlineLevel="0" collapsed="false">
      <c r="J300" s="71"/>
    </row>
    <row r="301" customFormat="false" ht="12.75" hidden="false" customHeight="false" outlineLevel="0" collapsed="false">
      <c r="J301" s="71"/>
    </row>
    <row r="302" customFormat="false" ht="12.75" hidden="false" customHeight="false" outlineLevel="0" collapsed="false">
      <c r="J302" s="71"/>
    </row>
    <row r="303" customFormat="false" ht="12.75" hidden="false" customHeight="false" outlineLevel="0" collapsed="false">
      <c r="J303" s="71"/>
    </row>
    <row r="304" customFormat="false" ht="12.75" hidden="false" customHeight="false" outlineLevel="0" collapsed="false">
      <c r="J304" s="71"/>
    </row>
    <row r="305" customFormat="false" ht="12.75" hidden="false" customHeight="false" outlineLevel="0" collapsed="false">
      <c r="J305" s="71"/>
    </row>
    <row r="306" customFormat="false" ht="12.75" hidden="false" customHeight="false" outlineLevel="0" collapsed="false">
      <c r="J306" s="71"/>
    </row>
    <row r="307" customFormat="false" ht="12.75" hidden="false" customHeight="false" outlineLevel="0" collapsed="false">
      <c r="J307" s="71"/>
    </row>
    <row r="308" customFormat="false" ht="12.75" hidden="false" customHeight="false" outlineLevel="0" collapsed="false">
      <c r="J308" s="71"/>
    </row>
    <row r="309" customFormat="false" ht="12.75" hidden="false" customHeight="false" outlineLevel="0" collapsed="false">
      <c r="J309" s="71"/>
    </row>
    <row r="310" customFormat="false" ht="12.75" hidden="false" customHeight="false" outlineLevel="0" collapsed="false">
      <c r="J310" s="71"/>
    </row>
    <row r="311" customFormat="false" ht="12.75" hidden="false" customHeight="false" outlineLevel="0" collapsed="false">
      <c r="J311" s="71"/>
    </row>
    <row r="312" customFormat="false" ht="12.75" hidden="false" customHeight="false" outlineLevel="0" collapsed="false">
      <c r="J312" s="71"/>
    </row>
    <row r="313" customFormat="false" ht="12.75" hidden="false" customHeight="false" outlineLevel="0" collapsed="false">
      <c r="J313" s="71"/>
    </row>
    <row r="314" customFormat="false" ht="12.75" hidden="false" customHeight="false" outlineLevel="0" collapsed="false">
      <c r="J314" s="71"/>
    </row>
    <row r="315" customFormat="false" ht="12.75" hidden="false" customHeight="false" outlineLevel="0" collapsed="false">
      <c r="J315" s="71"/>
    </row>
    <row r="316" customFormat="false" ht="12.75" hidden="false" customHeight="false" outlineLevel="0" collapsed="false">
      <c r="J316" s="71"/>
    </row>
    <row r="317" customFormat="false" ht="12.75" hidden="false" customHeight="false" outlineLevel="0" collapsed="false">
      <c r="J317" s="71"/>
    </row>
    <row r="318" customFormat="false" ht="12.75" hidden="false" customHeight="false" outlineLevel="0" collapsed="false">
      <c r="J318" s="71"/>
    </row>
    <row r="319" customFormat="false" ht="12.75" hidden="false" customHeight="false" outlineLevel="0" collapsed="false">
      <c r="J319" s="71"/>
    </row>
    <row r="320" customFormat="false" ht="12.75" hidden="false" customHeight="false" outlineLevel="0" collapsed="false">
      <c r="J320" s="71"/>
    </row>
    <row r="321" customFormat="false" ht="12.75" hidden="false" customHeight="false" outlineLevel="0" collapsed="false">
      <c r="J321" s="71"/>
    </row>
    <row r="322" customFormat="false" ht="12.75" hidden="false" customHeight="false" outlineLevel="0" collapsed="false">
      <c r="J322" s="71"/>
    </row>
    <row r="323" customFormat="false" ht="12.75" hidden="false" customHeight="false" outlineLevel="0" collapsed="false">
      <c r="J323" s="71"/>
    </row>
    <row r="324" customFormat="false" ht="12.75" hidden="false" customHeight="false" outlineLevel="0" collapsed="false">
      <c r="J324" s="71"/>
    </row>
    <row r="325" customFormat="false" ht="12.75" hidden="false" customHeight="false" outlineLevel="0" collapsed="false">
      <c r="J325" s="71"/>
    </row>
    <row r="326" customFormat="false" ht="12.75" hidden="false" customHeight="false" outlineLevel="0" collapsed="false">
      <c r="J326" s="71"/>
    </row>
    <row r="327" customFormat="false" ht="12.75" hidden="false" customHeight="false" outlineLevel="0" collapsed="false">
      <c r="J327" s="71"/>
    </row>
    <row r="328" customFormat="false" ht="12.75" hidden="false" customHeight="false" outlineLevel="0" collapsed="false">
      <c r="J328" s="71"/>
    </row>
    <row r="329" customFormat="false" ht="12.75" hidden="false" customHeight="false" outlineLevel="0" collapsed="false">
      <c r="J329" s="71"/>
    </row>
    <row r="330" customFormat="false" ht="12.75" hidden="false" customHeight="false" outlineLevel="0" collapsed="false">
      <c r="J330" s="71"/>
    </row>
    <row r="331" customFormat="false" ht="12.75" hidden="false" customHeight="false" outlineLevel="0" collapsed="false">
      <c r="J331" s="71"/>
    </row>
    <row r="332" customFormat="false" ht="12.75" hidden="false" customHeight="false" outlineLevel="0" collapsed="false">
      <c r="J332" s="71"/>
    </row>
    <row r="333" customFormat="false" ht="12.75" hidden="false" customHeight="false" outlineLevel="0" collapsed="false">
      <c r="J333" s="71"/>
    </row>
    <row r="334" customFormat="false" ht="12.75" hidden="false" customHeight="false" outlineLevel="0" collapsed="false">
      <c r="J334" s="71"/>
    </row>
    <row r="335" customFormat="false" ht="12.75" hidden="false" customHeight="false" outlineLevel="0" collapsed="false">
      <c r="J335" s="71"/>
    </row>
    <row r="336" customFormat="false" ht="12.75" hidden="false" customHeight="false" outlineLevel="0" collapsed="false">
      <c r="J336" s="71"/>
    </row>
    <row r="337" customFormat="false" ht="12.75" hidden="false" customHeight="false" outlineLevel="0" collapsed="false">
      <c r="J337" s="71"/>
    </row>
    <row r="338" customFormat="false" ht="12.75" hidden="false" customHeight="false" outlineLevel="0" collapsed="false">
      <c r="J338" s="71"/>
    </row>
    <row r="339" customFormat="false" ht="12.75" hidden="false" customHeight="false" outlineLevel="0" collapsed="false">
      <c r="J339" s="71"/>
    </row>
    <row r="340" customFormat="false" ht="12.75" hidden="false" customHeight="false" outlineLevel="0" collapsed="false">
      <c r="J340" s="71"/>
    </row>
    <row r="341" customFormat="false" ht="12.75" hidden="false" customHeight="false" outlineLevel="0" collapsed="false">
      <c r="J341" s="71"/>
    </row>
    <row r="342" customFormat="false" ht="12.75" hidden="false" customHeight="false" outlineLevel="0" collapsed="false">
      <c r="J342" s="71"/>
    </row>
    <row r="343" customFormat="false" ht="12.75" hidden="false" customHeight="false" outlineLevel="0" collapsed="false">
      <c r="J343" s="71"/>
    </row>
    <row r="344" customFormat="false" ht="12.75" hidden="false" customHeight="false" outlineLevel="0" collapsed="false">
      <c r="J344" s="71"/>
    </row>
    <row r="345" customFormat="false" ht="12.75" hidden="false" customHeight="false" outlineLevel="0" collapsed="false">
      <c r="J345" s="71"/>
    </row>
    <row r="346" customFormat="false" ht="12.75" hidden="false" customHeight="false" outlineLevel="0" collapsed="false">
      <c r="J346" s="71"/>
    </row>
    <row r="347" customFormat="false" ht="12.75" hidden="false" customHeight="false" outlineLevel="0" collapsed="false">
      <c r="J347" s="71"/>
    </row>
    <row r="348" customFormat="false" ht="12.75" hidden="false" customHeight="false" outlineLevel="0" collapsed="false">
      <c r="J348" s="71"/>
    </row>
    <row r="349" customFormat="false" ht="12.75" hidden="false" customHeight="false" outlineLevel="0" collapsed="false">
      <c r="J349" s="71"/>
    </row>
    <row r="350" customFormat="false" ht="12.75" hidden="false" customHeight="false" outlineLevel="0" collapsed="false">
      <c r="J350" s="71"/>
    </row>
    <row r="351" customFormat="false" ht="12.75" hidden="false" customHeight="false" outlineLevel="0" collapsed="false">
      <c r="J351" s="71"/>
    </row>
    <row r="352" customFormat="false" ht="12.75" hidden="false" customHeight="false" outlineLevel="0" collapsed="false">
      <c r="J352" s="71"/>
    </row>
    <row r="353" customFormat="false" ht="12.75" hidden="false" customHeight="false" outlineLevel="0" collapsed="false">
      <c r="J353" s="71"/>
    </row>
    <row r="354" customFormat="false" ht="12.75" hidden="false" customHeight="false" outlineLevel="0" collapsed="false">
      <c r="J354" s="71"/>
    </row>
    <row r="355" customFormat="false" ht="12.75" hidden="false" customHeight="false" outlineLevel="0" collapsed="false">
      <c r="J355" s="71"/>
    </row>
    <row r="356" customFormat="false" ht="12.75" hidden="false" customHeight="false" outlineLevel="0" collapsed="false">
      <c r="J356" s="71"/>
    </row>
    <row r="357" customFormat="false" ht="12.75" hidden="false" customHeight="false" outlineLevel="0" collapsed="false">
      <c r="J357" s="71"/>
    </row>
    <row r="358" customFormat="false" ht="12.75" hidden="false" customHeight="false" outlineLevel="0" collapsed="false">
      <c r="J358" s="71"/>
    </row>
    <row r="359" customFormat="false" ht="12.75" hidden="false" customHeight="false" outlineLevel="0" collapsed="false">
      <c r="J359" s="71"/>
    </row>
    <row r="360" customFormat="false" ht="12.75" hidden="false" customHeight="false" outlineLevel="0" collapsed="false">
      <c r="J360" s="71"/>
    </row>
    <row r="361" customFormat="false" ht="12.75" hidden="false" customHeight="false" outlineLevel="0" collapsed="false">
      <c r="J361" s="71"/>
    </row>
    <row r="362" customFormat="false" ht="12.75" hidden="false" customHeight="false" outlineLevel="0" collapsed="false">
      <c r="J362" s="71"/>
    </row>
    <row r="363" customFormat="false" ht="12.75" hidden="false" customHeight="false" outlineLevel="0" collapsed="false">
      <c r="J363" s="71"/>
    </row>
    <row r="364" customFormat="false" ht="12.75" hidden="false" customHeight="false" outlineLevel="0" collapsed="false">
      <c r="J364" s="71"/>
    </row>
    <row r="365" customFormat="false" ht="12.75" hidden="false" customHeight="false" outlineLevel="0" collapsed="false">
      <c r="J365" s="71"/>
    </row>
    <row r="366" customFormat="false" ht="12.75" hidden="false" customHeight="false" outlineLevel="0" collapsed="false">
      <c r="J366" s="71"/>
    </row>
    <row r="367" customFormat="false" ht="12.75" hidden="false" customHeight="false" outlineLevel="0" collapsed="false">
      <c r="J367" s="71"/>
    </row>
    <row r="368" customFormat="false" ht="12.75" hidden="false" customHeight="false" outlineLevel="0" collapsed="false">
      <c r="J368" s="71"/>
    </row>
    <row r="369" customFormat="false" ht="12.75" hidden="false" customHeight="false" outlineLevel="0" collapsed="false">
      <c r="J369" s="71"/>
    </row>
    <row r="370" customFormat="false" ht="12.75" hidden="false" customHeight="false" outlineLevel="0" collapsed="false">
      <c r="J370" s="71"/>
    </row>
    <row r="371" customFormat="false" ht="12.75" hidden="false" customHeight="false" outlineLevel="0" collapsed="false">
      <c r="J371" s="71"/>
    </row>
    <row r="372" customFormat="false" ht="12.75" hidden="false" customHeight="false" outlineLevel="0" collapsed="false">
      <c r="J372" s="71"/>
    </row>
    <row r="373" customFormat="false" ht="12.75" hidden="false" customHeight="false" outlineLevel="0" collapsed="false">
      <c r="J373" s="71"/>
    </row>
    <row r="374" customFormat="false" ht="12.75" hidden="false" customHeight="false" outlineLevel="0" collapsed="false">
      <c r="J374" s="71"/>
    </row>
    <row r="375" customFormat="false" ht="12.75" hidden="false" customHeight="false" outlineLevel="0" collapsed="false">
      <c r="J375" s="71"/>
    </row>
    <row r="376" customFormat="false" ht="12.75" hidden="false" customHeight="false" outlineLevel="0" collapsed="false">
      <c r="J376" s="71"/>
    </row>
    <row r="377" customFormat="false" ht="12.75" hidden="false" customHeight="false" outlineLevel="0" collapsed="false">
      <c r="J377" s="71"/>
    </row>
    <row r="378" customFormat="false" ht="12.75" hidden="false" customHeight="false" outlineLevel="0" collapsed="false">
      <c r="J378" s="71"/>
    </row>
    <row r="379" customFormat="false" ht="12.75" hidden="false" customHeight="false" outlineLevel="0" collapsed="false">
      <c r="J379" s="71"/>
    </row>
    <row r="380" customFormat="false" ht="12.75" hidden="false" customHeight="false" outlineLevel="0" collapsed="false">
      <c r="J380" s="71"/>
    </row>
    <row r="381" customFormat="false" ht="12.75" hidden="false" customHeight="false" outlineLevel="0" collapsed="false">
      <c r="J381" s="71"/>
    </row>
    <row r="382" customFormat="false" ht="12.75" hidden="false" customHeight="false" outlineLevel="0" collapsed="false">
      <c r="J382" s="71"/>
    </row>
    <row r="383" customFormat="false" ht="12.75" hidden="false" customHeight="false" outlineLevel="0" collapsed="false">
      <c r="J383" s="71"/>
    </row>
    <row r="384" customFormat="false" ht="12.75" hidden="false" customHeight="false" outlineLevel="0" collapsed="false">
      <c r="J384" s="71"/>
    </row>
    <row r="385" customFormat="false" ht="12.75" hidden="false" customHeight="false" outlineLevel="0" collapsed="false">
      <c r="J385" s="71"/>
    </row>
    <row r="386" customFormat="false" ht="12.75" hidden="false" customHeight="false" outlineLevel="0" collapsed="false">
      <c r="J386" s="71"/>
    </row>
    <row r="387" customFormat="false" ht="12.75" hidden="false" customHeight="false" outlineLevel="0" collapsed="false">
      <c r="J387" s="71"/>
    </row>
    <row r="388" customFormat="false" ht="12.75" hidden="false" customHeight="false" outlineLevel="0" collapsed="false">
      <c r="J388" s="71"/>
    </row>
    <row r="389" customFormat="false" ht="12.75" hidden="false" customHeight="false" outlineLevel="0" collapsed="false">
      <c r="J389" s="71"/>
    </row>
    <row r="390" customFormat="false" ht="12.75" hidden="false" customHeight="false" outlineLevel="0" collapsed="false">
      <c r="J390" s="71"/>
    </row>
    <row r="391" customFormat="false" ht="12.75" hidden="false" customHeight="false" outlineLevel="0" collapsed="false">
      <c r="J391" s="71"/>
    </row>
    <row r="392" customFormat="false" ht="12.75" hidden="false" customHeight="false" outlineLevel="0" collapsed="false">
      <c r="J392" s="71"/>
    </row>
    <row r="393" customFormat="false" ht="12.75" hidden="false" customHeight="false" outlineLevel="0" collapsed="false">
      <c r="J393" s="71"/>
    </row>
    <row r="394" customFormat="false" ht="12.75" hidden="false" customHeight="false" outlineLevel="0" collapsed="false">
      <c r="J394" s="71"/>
    </row>
    <row r="395" customFormat="false" ht="12.75" hidden="false" customHeight="false" outlineLevel="0" collapsed="false">
      <c r="J395" s="71"/>
    </row>
    <row r="396" customFormat="false" ht="12.75" hidden="false" customHeight="false" outlineLevel="0" collapsed="false">
      <c r="J396" s="71"/>
    </row>
    <row r="397" customFormat="false" ht="12.75" hidden="false" customHeight="false" outlineLevel="0" collapsed="false">
      <c r="J397" s="71"/>
    </row>
    <row r="398" customFormat="false" ht="12.75" hidden="false" customHeight="false" outlineLevel="0" collapsed="false">
      <c r="J398" s="71"/>
    </row>
    <row r="399" customFormat="false" ht="12.75" hidden="false" customHeight="false" outlineLevel="0" collapsed="false">
      <c r="J399" s="71"/>
    </row>
    <row r="400" customFormat="false" ht="12.75" hidden="false" customHeight="false" outlineLevel="0" collapsed="false">
      <c r="J400" s="71"/>
    </row>
    <row r="401" customFormat="false" ht="12.75" hidden="false" customHeight="false" outlineLevel="0" collapsed="false">
      <c r="J401" s="71"/>
    </row>
    <row r="402" customFormat="false" ht="12.75" hidden="false" customHeight="false" outlineLevel="0" collapsed="false">
      <c r="J402" s="71"/>
    </row>
    <row r="403" customFormat="false" ht="12.75" hidden="false" customHeight="false" outlineLevel="0" collapsed="false">
      <c r="J403" s="71"/>
    </row>
    <row r="404" customFormat="false" ht="12.75" hidden="false" customHeight="false" outlineLevel="0" collapsed="false">
      <c r="J404" s="71"/>
    </row>
    <row r="405" customFormat="false" ht="12.75" hidden="false" customHeight="false" outlineLevel="0" collapsed="false">
      <c r="J405" s="71"/>
    </row>
    <row r="406" customFormat="false" ht="12.75" hidden="false" customHeight="false" outlineLevel="0" collapsed="false">
      <c r="J406" s="71"/>
    </row>
    <row r="407" customFormat="false" ht="12.75" hidden="false" customHeight="false" outlineLevel="0" collapsed="false">
      <c r="J407" s="71"/>
    </row>
    <row r="408" customFormat="false" ht="12.75" hidden="false" customHeight="false" outlineLevel="0" collapsed="false">
      <c r="J408" s="71"/>
    </row>
    <row r="409" customFormat="false" ht="12.75" hidden="false" customHeight="false" outlineLevel="0" collapsed="false">
      <c r="J409" s="71"/>
    </row>
    <row r="410" customFormat="false" ht="12.75" hidden="false" customHeight="false" outlineLevel="0" collapsed="false">
      <c r="J410" s="71"/>
    </row>
    <row r="411" customFormat="false" ht="12.75" hidden="false" customHeight="false" outlineLevel="0" collapsed="false">
      <c r="J411" s="71"/>
    </row>
    <row r="412" customFormat="false" ht="12.75" hidden="false" customHeight="false" outlineLevel="0" collapsed="false">
      <c r="J412" s="71"/>
    </row>
    <row r="413" customFormat="false" ht="12.75" hidden="false" customHeight="false" outlineLevel="0" collapsed="false">
      <c r="J413" s="71"/>
    </row>
    <row r="414" customFormat="false" ht="12.75" hidden="false" customHeight="false" outlineLevel="0" collapsed="false">
      <c r="J414" s="71"/>
    </row>
    <row r="415" customFormat="false" ht="12.75" hidden="false" customHeight="false" outlineLevel="0" collapsed="false">
      <c r="J415" s="71"/>
    </row>
    <row r="416" customFormat="false" ht="12.75" hidden="false" customHeight="false" outlineLevel="0" collapsed="false">
      <c r="J416" s="71"/>
    </row>
    <row r="417" customFormat="false" ht="12.75" hidden="false" customHeight="false" outlineLevel="0" collapsed="false">
      <c r="J417" s="71"/>
    </row>
    <row r="418" customFormat="false" ht="12.75" hidden="false" customHeight="false" outlineLevel="0" collapsed="false">
      <c r="J418" s="71"/>
    </row>
    <row r="419" customFormat="false" ht="12.75" hidden="false" customHeight="false" outlineLevel="0" collapsed="false">
      <c r="J419" s="71"/>
    </row>
    <row r="420" customFormat="false" ht="12.75" hidden="false" customHeight="false" outlineLevel="0" collapsed="false">
      <c r="J420" s="71"/>
    </row>
    <row r="421" customFormat="false" ht="12.75" hidden="false" customHeight="false" outlineLevel="0" collapsed="false">
      <c r="J421" s="71"/>
    </row>
    <row r="422" customFormat="false" ht="12.75" hidden="false" customHeight="false" outlineLevel="0" collapsed="false">
      <c r="J422" s="71"/>
    </row>
    <row r="423" customFormat="false" ht="12.75" hidden="false" customHeight="false" outlineLevel="0" collapsed="false">
      <c r="J423" s="71"/>
    </row>
    <row r="424" customFormat="false" ht="12.75" hidden="false" customHeight="false" outlineLevel="0" collapsed="false">
      <c r="J424" s="71"/>
    </row>
    <row r="425" customFormat="false" ht="12.75" hidden="false" customHeight="false" outlineLevel="0" collapsed="false">
      <c r="J425" s="71"/>
    </row>
    <row r="426" customFormat="false" ht="12.75" hidden="false" customHeight="false" outlineLevel="0" collapsed="false">
      <c r="J426" s="71"/>
    </row>
    <row r="427" customFormat="false" ht="12.75" hidden="false" customHeight="false" outlineLevel="0" collapsed="false">
      <c r="J427" s="71"/>
    </row>
    <row r="428" customFormat="false" ht="12.75" hidden="false" customHeight="false" outlineLevel="0" collapsed="false">
      <c r="J428" s="71"/>
    </row>
    <row r="429" customFormat="false" ht="12.75" hidden="false" customHeight="false" outlineLevel="0" collapsed="false">
      <c r="J429" s="71"/>
    </row>
    <row r="430" customFormat="false" ht="12.75" hidden="false" customHeight="false" outlineLevel="0" collapsed="false">
      <c r="J430" s="71"/>
    </row>
    <row r="431" customFormat="false" ht="12.75" hidden="false" customHeight="false" outlineLevel="0" collapsed="false">
      <c r="J431" s="71"/>
    </row>
    <row r="432" customFormat="false" ht="12.75" hidden="false" customHeight="false" outlineLevel="0" collapsed="false">
      <c r="J432" s="71"/>
    </row>
    <row r="433" customFormat="false" ht="12.75" hidden="false" customHeight="false" outlineLevel="0" collapsed="false">
      <c r="J433" s="71"/>
    </row>
    <row r="434" customFormat="false" ht="12.75" hidden="false" customHeight="false" outlineLevel="0" collapsed="false">
      <c r="J434" s="71"/>
    </row>
    <row r="435" customFormat="false" ht="12.75" hidden="false" customHeight="false" outlineLevel="0" collapsed="false">
      <c r="J435" s="71"/>
    </row>
    <row r="436" customFormat="false" ht="12.75" hidden="false" customHeight="false" outlineLevel="0" collapsed="false">
      <c r="J436" s="71"/>
    </row>
    <row r="437" customFormat="false" ht="12.75" hidden="false" customHeight="false" outlineLevel="0" collapsed="false">
      <c r="J437" s="71"/>
    </row>
    <row r="438" customFormat="false" ht="12.75" hidden="false" customHeight="false" outlineLevel="0" collapsed="false">
      <c r="J438" s="71"/>
    </row>
    <row r="439" customFormat="false" ht="12.75" hidden="false" customHeight="false" outlineLevel="0" collapsed="false">
      <c r="J439" s="71"/>
    </row>
    <row r="440" customFormat="false" ht="12.75" hidden="false" customHeight="false" outlineLevel="0" collapsed="false">
      <c r="J440" s="71"/>
    </row>
    <row r="441" customFormat="false" ht="12.75" hidden="false" customHeight="false" outlineLevel="0" collapsed="false">
      <c r="J441" s="71"/>
    </row>
    <row r="442" customFormat="false" ht="12.75" hidden="false" customHeight="false" outlineLevel="0" collapsed="false">
      <c r="J442" s="71"/>
    </row>
    <row r="443" customFormat="false" ht="12.75" hidden="false" customHeight="false" outlineLevel="0" collapsed="false">
      <c r="J443" s="71"/>
    </row>
    <row r="444" customFormat="false" ht="12.75" hidden="false" customHeight="false" outlineLevel="0" collapsed="false">
      <c r="J444" s="71"/>
    </row>
    <row r="445" customFormat="false" ht="12.75" hidden="false" customHeight="false" outlineLevel="0" collapsed="false">
      <c r="J445" s="71"/>
    </row>
    <row r="446" customFormat="false" ht="12.75" hidden="false" customHeight="false" outlineLevel="0" collapsed="false">
      <c r="J446" s="71"/>
    </row>
    <row r="447" customFormat="false" ht="12.75" hidden="false" customHeight="false" outlineLevel="0" collapsed="false">
      <c r="J447" s="71"/>
    </row>
    <row r="448" customFormat="false" ht="12.75" hidden="false" customHeight="false" outlineLevel="0" collapsed="false">
      <c r="J448" s="71"/>
    </row>
    <row r="449" customFormat="false" ht="12.75" hidden="false" customHeight="false" outlineLevel="0" collapsed="false">
      <c r="J449" s="71"/>
    </row>
    <row r="450" customFormat="false" ht="12.75" hidden="false" customHeight="false" outlineLevel="0" collapsed="false">
      <c r="J450" s="71"/>
    </row>
    <row r="451" customFormat="false" ht="12.75" hidden="false" customHeight="false" outlineLevel="0" collapsed="false">
      <c r="J451" s="71"/>
    </row>
    <row r="452" customFormat="false" ht="12.75" hidden="false" customHeight="false" outlineLevel="0" collapsed="false">
      <c r="J452" s="71"/>
    </row>
    <row r="453" customFormat="false" ht="12.75" hidden="false" customHeight="false" outlineLevel="0" collapsed="false">
      <c r="J453" s="71"/>
    </row>
    <row r="454" customFormat="false" ht="12.75" hidden="false" customHeight="false" outlineLevel="0" collapsed="false">
      <c r="J454" s="71"/>
    </row>
    <row r="455" customFormat="false" ht="12.75" hidden="false" customHeight="false" outlineLevel="0" collapsed="false">
      <c r="J455" s="71"/>
    </row>
    <row r="456" customFormat="false" ht="12.75" hidden="false" customHeight="false" outlineLevel="0" collapsed="false">
      <c r="J456" s="71"/>
    </row>
    <row r="457" customFormat="false" ht="12.75" hidden="false" customHeight="false" outlineLevel="0" collapsed="false">
      <c r="J457" s="71"/>
    </row>
    <row r="458" customFormat="false" ht="12.75" hidden="false" customHeight="false" outlineLevel="0" collapsed="false">
      <c r="J458" s="71"/>
    </row>
    <row r="459" customFormat="false" ht="12.75" hidden="false" customHeight="false" outlineLevel="0" collapsed="false">
      <c r="J459" s="71"/>
    </row>
    <row r="460" customFormat="false" ht="12.75" hidden="false" customHeight="false" outlineLevel="0" collapsed="false">
      <c r="J460" s="71"/>
    </row>
    <row r="461" customFormat="false" ht="12.75" hidden="false" customHeight="false" outlineLevel="0" collapsed="false">
      <c r="J461" s="71"/>
    </row>
    <row r="462" customFormat="false" ht="12.75" hidden="false" customHeight="false" outlineLevel="0" collapsed="false">
      <c r="J462" s="71"/>
    </row>
    <row r="463" customFormat="false" ht="12.75" hidden="false" customHeight="false" outlineLevel="0" collapsed="false">
      <c r="J463" s="7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2.75" zeroHeight="false" outlineLevelRow="0" outlineLevelCol="0"/>
  <cols>
    <col collapsed="false" customWidth="true" hidden="false" outlineLevel="0" max="6" min="6" style="32" width="34.13"/>
  </cols>
  <sheetData>
    <row r="1" customFormat="false" ht="12.75" hidden="false" customHeight="false" outlineLevel="0" collapsed="false">
      <c r="A1" s="72" t="s">
        <v>535</v>
      </c>
      <c r="E1" s="32" t="s">
        <v>536</v>
      </c>
      <c r="F1" s="73" t="s">
        <v>537</v>
      </c>
      <c r="G1" s="32" t="s">
        <v>538</v>
      </c>
    </row>
    <row r="2" customFormat="false" ht="12.75" hidden="false" customHeight="false" outlineLevel="0" collapsed="false">
      <c r="A2" s="62" t="n">
        <v>1</v>
      </c>
      <c r="B2" s="62" t="s">
        <v>539</v>
      </c>
      <c r="C2" s="62" t="s">
        <v>540</v>
      </c>
      <c r="D2" s="62" t="s">
        <v>541</v>
      </c>
      <c r="E2" s="62" t="s">
        <v>542</v>
      </c>
      <c r="F2" s="62" t="s">
        <v>43</v>
      </c>
      <c r="G2" s="62" t="n">
        <v>1046.5</v>
      </c>
    </row>
    <row r="3" customFormat="false" ht="12.75" hidden="false" customHeight="false" outlineLevel="0" collapsed="false">
      <c r="A3" s="62" t="n">
        <v>2</v>
      </c>
      <c r="B3" s="62"/>
      <c r="C3" s="62"/>
      <c r="D3" s="62"/>
      <c r="E3" s="62"/>
      <c r="F3" s="62"/>
      <c r="G3" s="62"/>
    </row>
    <row r="4" customFormat="false" ht="12.75" hidden="false" customHeight="false" outlineLevel="0" collapsed="false">
      <c r="A4" s="62" t="n">
        <v>3</v>
      </c>
      <c r="B4" s="62"/>
      <c r="C4" s="62"/>
      <c r="D4" s="62"/>
      <c r="E4" s="62"/>
      <c r="F4" s="62"/>
      <c r="G4" s="62"/>
    </row>
    <row r="5" customFormat="false" ht="12.75" hidden="false" customHeight="false" outlineLevel="0" collapsed="false">
      <c r="A5" s="62" t="n">
        <v>4</v>
      </c>
      <c r="B5" s="62"/>
      <c r="C5" s="62"/>
      <c r="D5" s="62"/>
      <c r="E5" s="62"/>
      <c r="F5" s="62"/>
      <c r="G5" s="62"/>
    </row>
    <row r="6" customFormat="false" ht="12.75" hidden="false" customHeight="false" outlineLevel="0" collapsed="false">
      <c r="A6" s="62" t="n">
        <v>5</v>
      </c>
      <c r="B6" s="62"/>
      <c r="C6" s="62"/>
      <c r="D6" s="62"/>
      <c r="E6" s="62"/>
      <c r="F6" s="62"/>
      <c r="G6" s="62"/>
    </row>
    <row r="7" customFormat="false" ht="12.75" hidden="false" customHeight="false" outlineLevel="0" collapsed="false">
      <c r="A7" s="62" t="n">
        <v>6</v>
      </c>
      <c r="B7" s="62"/>
      <c r="C7" s="62"/>
      <c r="D7" s="62"/>
      <c r="E7" s="62"/>
      <c r="F7" s="62"/>
      <c r="G7" s="62"/>
    </row>
    <row r="8" customFormat="false" ht="12.75" hidden="false" customHeight="false" outlineLevel="0" collapsed="false">
      <c r="A8" s="62" t="n">
        <v>7</v>
      </c>
      <c r="B8" s="62"/>
      <c r="C8" s="62"/>
      <c r="D8" s="62"/>
      <c r="E8" s="62"/>
      <c r="F8" s="62"/>
      <c r="G8" s="62"/>
    </row>
    <row r="9" customFormat="false" ht="12.75" hidden="false" customHeight="false" outlineLevel="0" collapsed="false">
      <c r="A9" s="62" t="n">
        <v>8</v>
      </c>
      <c r="B9" s="62"/>
      <c r="C9" s="62"/>
      <c r="D9" s="62"/>
      <c r="E9" s="62"/>
      <c r="F9" s="62"/>
      <c r="G9" s="62"/>
    </row>
    <row r="10" customFormat="false" ht="12.75" hidden="false" customHeight="false" outlineLevel="0" collapsed="false">
      <c r="A10" s="62" t="n">
        <v>9</v>
      </c>
      <c r="B10" s="62"/>
      <c r="C10" s="62"/>
      <c r="D10" s="62"/>
      <c r="E10" s="62"/>
      <c r="F10" s="62"/>
      <c r="G10" s="62"/>
    </row>
    <row r="11" customFormat="false" ht="12.75" hidden="false" customHeight="false" outlineLevel="0" collapsed="false">
      <c r="A11" s="62" t="n">
        <v>10</v>
      </c>
      <c r="B11" s="62"/>
      <c r="C11" s="62"/>
      <c r="D11" s="62"/>
      <c r="E11" s="62"/>
      <c r="F11" s="62"/>
      <c r="G11" s="62"/>
    </row>
    <row r="12" customFormat="false" ht="12.75" hidden="false" customHeight="false" outlineLevel="0" collapsed="false">
      <c r="A12" s="62" t="n">
        <v>11</v>
      </c>
      <c r="B12" s="62"/>
      <c r="C12" s="62"/>
      <c r="D12" s="62"/>
      <c r="E12" s="62"/>
      <c r="F12" s="62"/>
      <c r="G12" s="62"/>
    </row>
    <row r="13" customFormat="false" ht="12.75" hidden="false" customHeight="false" outlineLevel="0" collapsed="false">
      <c r="A13" s="62" t="n">
        <v>12</v>
      </c>
      <c r="B13" s="62"/>
      <c r="C13" s="62"/>
      <c r="D13" s="62"/>
      <c r="E13" s="62"/>
      <c r="F13" s="62"/>
      <c r="G13" s="62"/>
    </row>
    <row r="14" customFormat="false" ht="12.75" hidden="false" customHeight="false" outlineLevel="0" collapsed="false">
      <c r="A14" s="62" t="n">
        <v>13</v>
      </c>
      <c r="B14" s="62"/>
      <c r="C14" s="62"/>
      <c r="D14" s="62"/>
      <c r="E14" s="62"/>
      <c r="F14" s="62"/>
      <c r="G14" s="62"/>
    </row>
    <row r="15" customFormat="false" ht="12.75" hidden="false" customHeight="false" outlineLevel="0" collapsed="false">
      <c r="A15" s="62" t="n">
        <v>14</v>
      </c>
      <c r="B15" s="62"/>
      <c r="C15" s="62"/>
      <c r="D15" s="62"/>
      <c r="E15" s="62"/>
      <c r="F15" s="62"/>
      <c r="G15" s="62"/>
    </row>
    <row r="16" customFormat="false" ht="12.75" hidden="false" customHeight="false" outlineLevel="0" collapsed="false">
      <c r="A16" s="62" t="n">
        <v>15</v>
      </c>
      <c r="B16" s="62"/>
      <c r="C16" s="62"/>
      <c r="D16" s="62"/>
      <c r="E16" s="62"/>
      <c r="F16" s="62"/>
      <c r="G16" s="62"/>
    </row>
    <row r="17" customFormat="false" ht="12.75" hidden="false" customHeight="false" outlineLevel="0" collapsed="false">
      <c r="A17" s="62" t="n">
        <v>16</v>
      </c>
      <c r="B17" s="62"/>
      <c r="C17" s="62"/>
      <c r="D17" s="62"/>
      <c r="E17" s="62"/>
      <c r="F17" s="62"/>
      <c r="G17" s="62"/>
    </row>
    <row r="18" customFormat="false" ht="12.75" hidden="false" customHeight="false" outlineLevel="0" collapsed="false">
      <c r="A18" s="62" t="n">
        <v>17</v>
      </c>
      <c r="B18" s="62"/>
      <c r="C18" s="62"/>
      <c r="D18" s="62"/>
      <c r="E18" s="62"/>
      <c r="F18" s="62"/>
      <c r="G18" s="62"/>
    </row>
    <row r="19" customFormat="false" ht="12.75" hidden="false" customHeight="false" outlineLevel="0" collapsed="false">
      <c r="A19" s="62" t="n">
        <v>18</v>
      </c>
      <c r="B19" s="62"/>
      <c r="C19" s="62"/>
      <c r="D19" s="62"/>
      <c r="E19" s="62"/>
      <c r="F19" s="62"/>
      <c r="G19" s="62"/>
    </row>
    <row r="20" customFormat="false" ht="12.75" hidden="false" customHeight="false" outlineLevel="0" collapsed="false">
      <c r="A20" s="62" t="n">
        <v>19</v>
      </c>
      <c r="B20" s="62"/>
      <c r="C20" s="62"/>
      <c r="D20" s="62"/>
      <c r="E20" s="62"/>
      <c r="F20" s="62"/>
      <c r="G20" s="62"/>
    </row>
    <row r="21" customFormat="false" ht="12.75" hidden="false" customHeight="false" outlineLevel="0" collapsed="false">
      <c r="A21" s="62" t="n">
        <v>20</v>
      </c>
      <c r="B21" s="62"/>
      <c r="C21" s="62"/>
      <c r="D21" s="62"/>
      <c r="E21" s="62"/>
      <c r="F21" s="62"/>
      <c r="G21" s="62"/>
    </row>
    <row r="22" customFormat="false" ht="12.75" hidden="false" customHeight="false" outlineLevel="0" collapsed="false">
      <c r="A22" s="62" t="n">
        <v>21</v>
      </c>
      <c r="B22" s="62"/>
      <c r="C22" s="62"/>
      <c r="D22" s="62"/>
      <c r="E22" s="62"/>
      <c r="F22" s="62"/>
      <c r="G22" s="62"/>
    </row>
    <row r="23" customFormat="false" ht="12.75" hidden="false" customHeight="false" outlineLevel="0" collapsed="false">
      <c r="A23" s="62" t="n">
        <v>22</v>
      </c>
      <c r="B23" s="62"/>
      <c r="C23" s="62"/>
      <c r="D23" s="62"/>
      <c r="E23" s="62"/>
      <c r="F23" s="62"/>
      <c r="G23" s="62"/>
    </row>
    <row r="24" customFormat="false" ht="12.75" hidden="false" customHeight="false" outlineLevel="0" collapsed="false">
      <c r="A24" s="62" t="n">
        <v>23</v>
      </c>
      <c r="B24" s="62"/>
      <c r="C24" s="62"/>
      <c r="D24" s="62"/>
      <c r="E24" s="62"/>
      <c r="F24" s="62"/>
      <c r="G24" s="62"/>
    </row>
    <row r="25" customFormat="false" ht="12.75" hidden="false" customHeight="false" outlineLevel="0" collapsed="false">
      <c r="A25" s="62" t="n">
        <v>24</v>
      </c>
      <c r="B25" s="62"/>
      <c r="C25" s="62"/>
      <c r="D25" s="62"/>
      <c r="E25" s="62"/>
      <c r="F25" s="62"/>
      <c r="G25" s="62"/>
    </row>
    <row r="26" customFormat="false" ht="12.75" hidden="false" customHeight="false" outlineLevel="0" collapsed="false">
      <c r="A26" s="62" t="n">
        <v>25</v>
      </c>
      <c r="B26" s="62"/>
      <c r="C26" s="62"/>
      <c r="D26" s="62"/>
      <c r="E26" s="62"/>
      <c r="F26" s="62"/>
      <c r="G26" s="62"/>
    </row>
    <row r="27" customFormat="false" ht="12.75" hidden="false" customHeight="false" outlineLevel="0" collapsed="false">
      <c r="A27" s="62" t="n">
        <v>26</v>
      </c>
      <c r="B27" s="62"/>
      <c r="C27" s="62"/>
      <c r="D27" s="62"/>
      <c r="E27" s="62"/>
      <c r="F27" s="62"/>
      <c r="G27" s="62"/>
    </row>
    <row r="28" customFormat="false" ht="12.75" hidden="false" customHeight="false" outlineLevel="0" collapsed="false">
      <c r="A28" s="62" t="n">
        <v>27</v>
      </c>
      <c r="B28" s="62"/>
      <c r="C28" s="62"/>
      <c r="D28" s="62"/>
      <c r="E28" s="62"/>
      <c r="F28" s="62"/>
      <c r="G28" s="62"/>
    </row>
    <row r="29" customFormat="false" ht="12.75" hidden="false" customHeight="false" outlineLevel="0" collapsed="false">
      <c r="A29" s="62" t="n">
        <v>28</v>
      </c>
      <c r="B29" s="62"/>
      <c r="C29" s="62"/>
      <c r="D29" s="62"/>
      <c r="E29" s="62"/>
      <c r="F29" s="62"/>
      <c r="G29" s="62"/>
    </row>
    <row r="30" customFormat="false" ht="12.75" hidden="false" customHeight="false" outlineLevel="0" collapsed="false">
      <c r="A30" s="62" t="n">
        <v>29</v>
      </c>
      <c r="B30" s="62"/>
      <c r="C30" s="62"/>
      <c r="D30" s="62"/>
      <c r="E30" s="62"/>
      <c r="F30" s="62"/>
      <c r="G30" s="62"/>
    </row>
    <row r="31" customFormat="false" ht="12.75" hidden="false" customHeight="false" outlineLevel="0" collapsed="false">
      <c r="A31" s="62" t="n">
        <v>30</v>
      </c>
      <c r="B31" s="62"/>
      <c r="C31" s="62"/>
      <c r="D31" s="62"/>
      <c r="E31" s="62"/>
      <c r="F31" s="62"/>
      <c r="G31" s="62"/>
    </row>
    <row r="32" customFormat="false" ht="12.75" hidden="false" customHeight="false" outlineLevel="0" collapsed="false">
      <c r="A32" s="62" t="n">
        <v>31</v>
      </c>
      <c r="B32" s="62"/>
      <c r="C32" s="62"/>
      <c r="D32" s="62"/>
      <c r="E32" s="62"/>
      <c r="F32" s="62"/>
      <c r="G32" s="62"/>
    </row>
    <row r="33" customFormat="false" ht="12.75" hidden="false" customHeight="false" outlineLevel="0" collapsed="false">
      <c r="A33" s="62" t="n">
        <v>32</v>
      </c>
      <c r="B33" s="62"/>
      <c r="C33" s="62"/>
      <c r="D33" s="62"/>
      <c r="E33" s="62"/>
      <c r="F33" s="62"/>
      <c r="G33" s="62"/>
    </row>
    <row r="34" customFormat="false" ht="12.75" hidden="false" customHeight="false" outlineLevel="0" collapsed="false">
      <c r="A34" s="62" t="n">
        <v>33</v>
      </c>
      <c r="B34" s="62"/>
      <c r="C34" s="62"/>
      <c r="D34" s="62"/>
      <c r="E34" s="62"/>
      <c r="F34" s="62"/>
      <c r="G34" s="62"/>
    </row>
    <row r="35" customFormat="false" ht="12.75" hidden="false" customHeight="false" outlineLevel="0" collapsed="false">
      <c r="A35" s="62" t="n">
        <v>34</v>
      </c>
      <c r="B35" s="62"/>
      <c r="C35" s="62"/>
      <c r="D35" s="62"/>
      <c r="E35" s="62"/>
      <c r="F35" s="62"/>
      <c r="G35" s="62"/>
    </row>
    <row r="36" customFormat="false" ht="12.75" hidden="false" customHeight="false" outlineLevel="0" collapsed="false">
      <c r="A36" s="62" t="n">
        <v>35</v>
      </c>
      <c r="B36" s="62"/>
      <c r="C36" s="62"/>
      <c r="D36" s="62"/>
      <c r="E36" s="62"/>
      <c r="F36" s="62"/>
      <c r="G36" s="62"/>
    </row>
    <row r="37" customFormat="false" ht="12.75" hidden="false" customHeight="false" outlineLevel="0" collapsed="false">
      <c r="A37" s="62" t="n">
        <v>36</v>
      </c>
      <c r="B37" s="62"/>
      <c r="C37" s="62"/>
      <c r="D37" s="62"/>
      <c r="E37" s="62"/>
      <c r="F37" s="62"/>
      <c r="G37" s="62"/>
    </row>
    <row r="38" customFormat="false" ht="12.75" hidden="false" customHeight="false" outlineLevel="0" collapsed="false">
      <c r="A38" s="62" t="n">
        <v>37</v>
      </c>
      <c r="B38" s="62"/>
      <c r="C38" s="62"/>
      <c r="D38" s="62"/>
      <c r="E38" s="62"/>
      <c r="F38" s="62"/>
      <c r="G38" s="62"/>
    </row>
    <row r="39" customFormat="false" ht="12.75" hidden="false" customHeight="false" outlineLevel="0" collapsed="false">
      <c r="A39" s="62" t="n">
        <v>38</v>
      </c>
      <c r="B39" s="62"/>
      <c r="C39" s="62"/>
      <c r="D39" s="62"/>
      <c r="E39" s="62"/>
      <c r="F39" s="62"/>
      <c r="G39" s="62"/>
    </row>
    <row r="40" customFormat="false" ht="12.75" hidden="false" customHeight="false" outlineLevel="0" collapsed="false">
      <c r="A40" s="62" t="n">
        <v>39</v>
      </c>
      <c r="B40" s="62"/>
      <c r="C40" s="62"/>
      <c r="D40" s="62"/>
      <c r="E40" s="62"/>
      <c r="F40" s="62"/>
      <c r="G40" s="62"/>
    </row>
    <row r="41" customFormat="false" ht="12.75" hidden="false" customHeight="false" outlineLevel="0" collapsed="false">
      <c r="A41" s="62" t="n">
        <v>40</v>
      </c>
      <c r="B41" s="62"/>
      <c r="C41" s="62"/>
      <c r="D41" s="62"/>
      <c r="E41" s="62"/>
      <c r="F41" s="62"/>
      <c r="G41" s="62"/>
    </row>
    <row r="42" customFormat="false" ht="12.75" hidden="false" customHeight="false" outlineLevel="0" collapsed="false">
      <c r="A42" s="62" t="n">
        <v>41</v>
      </c>
      <c r="B42" s="62"/>
      <c r="C42" s="62"/>
      <c r="D42" s="62"/>
      <c r="E42" s="62"/>
      <c r="F42" s="62"/>
      <c r="G42" s="62"/>
    </row>
    <row r="43" customFormat="false" ht="12.75" hidden="false" customHeight="false" outlineLevel="0" collapsed="false">
      <c r="A43" s="62" t="n">
        <v>42</v>
      </c>
      <c r="B43" s="62"/>
      <c r="C43" s="62"/>
      <c r="D43" s="62"/>
      <c r="E43" s="62"/>
      <c r="F43" s="62"/>
      <c r="G43" s="62"/>
    </row>
    <row r="44" customFormat="false" ht="12.75" hidden="false" customHeight="false" outlineLevel="0" collapsed="false">
      <c r="A44" s="62" t="n">
        <v>43</v>
      </c>
      <c r="B44" s="62"/>
      <c r="C44" s="62"/>
      <c r="D44" s="62"/>
      <c r="E44" s="62"/>
      <c r="F44" s="62"/>
      <c r="G44" s="62"/>
    </row>
    <row r="45" customFormat="false" ht="12.75" hidden="false" customHeight="false" outlineLevel="0" collapsed="false">
      <c r="A45" s="62" t="n">
        <v>44</v>
      </c>
      <c r="B45" s="62"/>
      <c r="C45" s="62"/>
      <c r="D45" s="62"/>
      <c r="E45" s="62"/>
      <c r="F45" s="62"/>
      <c r="G45" s="62"/>
    </row>
    <row r="46" customFormat="false" ht="12.75" hidden="false" customHeight="false" outlineLevel="0" collapsed="false">
      <c r="A46" s="62" t="n">
        <v>45</v>
      </c>
      <c r="B46" s="62"/>
      <c r="C46" s="62"/>
      <c r="D46" s="62"/>
      <c r="E46" s="62"/>
      <c r="F46" s="62"/>
      <c r="G46" s="62"/>
    </row>
    <row r="47" customFormat="false" ht="12.75" hidden="false" customHeight="false" outlineLevel="0" collapsed="false">
      <c r="A47" s="62" t="n">
        <v>46</v>
      </c>
      <c r="B47" s="62"/>
      <c r="C47" s="62"/>
      <c r="D47" s="62"/>
      <c r="E47" s="62"/>
      <c r="F47" s="62"/>
      <c r="G47" s="62"/>
    </row>
    <row r="48" customFormat="false" ht="12.75" hidden="false" customHeight="false" outlineLevel="0" collapsed="false">
      <c r="A48" s="62" t="n">
        <v>47</v>
      </c>
      <c r="B48" s="62"/>
      <c r="C48" s="62"/>
      <c r="D48" s="62"/>
      <c r="E48" s="62"/>
      <c r="F48" s="62"/>
      <c r="G48" s="62"/>
    </row>
    <row r="49" customFormat="false" ht="12.75" hidden="false" customHeight="false" outlineLevel="0" collapsed="false">
      <c r="A49" s="62" t="n">
        <v>48</v>
      </c>
      <c r="B49" s="62"/>
      <c r="C49" s="62"/>
      <c r="D49" s="62"/>
      <c r="E49" s="62"/>
      <c r="F49" s="62"/>
      <c r="G49" s="62"/>
    </row>
    <row r="50" customFormat="false" ht="12.75" hidden="false" customHeight="false" outlineLevel="0" collapsed="false">
      <c r="A50" s="62" t="n">
        <v>49</v>
      </c>
      <c r="B50" s="62"/>
      <c r="C50" s="62"/>
      <c r="D50" s="62"/>
      <c r="E50" s="62"/>
      <c r="F50" s="62"/>
      <c r="G50" s="62"/>
    </row>
    <row r="51" customFormat="false" ht="12.75" hidden="false" customHeight="false" outlineLevel="0" collapsed="false">
      <c r="A51" s="62" t="n">
        <v>50</v>
      </c>
      <c r="B51" s="62"/>
      <c r="C51" s="62"/>
      <c r="D51" s="62"/>
      <c r="E51" s="62"/>
      <c r="F51" s="62"/>
      <c r="G51" s="62"/>
    </row>
    <row r="52" customFormat="false" ht="12.75" hidden="false" customHeight="false" outlineLevel="0" collapsed="false">
      <c r="A52" s="62" t="n">
        <v>51</v>
      </c>
      <c r="B52" s="62"/>
      <c r="C52" s="62"/>
      <c r="D52" s="62"/>
      <c r="E52" s="62"/>
      <c r="F52" s="62"/>
      <c r="G52" s="62"/>
    </row>
    <row r="53" customFormat="false" ht="12.75" hidden="false" customHeight="false" outlineLevel="0" collapsed="false">
      <c r="A53" s="62" t="n">
        <v>52</v>
      </c>
      <c r="B53" s="62"/>
      <c r="C53" s="62"/>
      <c r="D53" s="62"/>
      <c r="E53" s="62"/>
      <c r="F53" s="62"/>
      <c r="G53" s="62"/>
    </row>
    <row r="54" customFormat="false" ht="12.75" hidden="false" customHeight="false" outlineLevel="0" collapsed="false">
      <c r="A54" s="62" t="n">
        <v>53</v>
      </c>
      <c r="B54" s="62"/>
      <c r="C54" s="62"/>
      <c r="D54" s="62"/>
      <c r="E54" s="62"/>
      <c r="F54" s="62"/>
      <c r="G54" s="62"/>
    </row>
    <row r="55" customFormat="false" ht="12.75" hidden="false" customHeight="false" outlineLevel="0" collapsed="false">
      <c r="A55" s="62" t="n">
        <v>54</v>
      </c>
      <c r="B55" s="62"/>
      <c r="C55" s="62"/>
      <c r="D55" s="62"/>
      <c r="E55" s="62"/>
      <c r="F55" s="62"/>
      <c r="G55" s="62"/>
    </row>
    <row r="56" customFormat="false" ht="12.75" hidden="false" customHeight="false" outlineLevel="0" collapsed="false">
      <c r="A56" s="62" t="n">
        <v>55</v>
      </c>
      <c r="B56" s="62"/>
      <c r="C56" s="62"/>
      <c r="D56" s="62"/>
      <c r="E56" s="62"/>
      <c r="F56" s="62"/>
      <c r="G56" s="62"/>
    </row>
    <row r="57" customFormat="false" ht="12.75" hidden="false" customHeight="false" outlineLevel="0" collapsed="false">
      <c r="A57" s="62" t="n">
        <v>56</v>
      </c>
      <c r="B57" s="62"/>
      <c r="C57" s="62"/>
      <c r="D57" s="62"/>
      <c r="E57" s="62"/>
      <c r="F57" s="62"/>
      <c r="G57" s="62"/>
    </row>
    <row r="58" customFormat="false" ht="12.75" hidden="false" customHeight="false" outlineLevel="0" collapsed="false">
      <c r="A58" s="62" t="n">
        <v>57</v>
      </c>
      <c r="B58" s="62"/>
      <c r="C58" s="62"/>
      <c r="D58" s="62"/>
      <c r="E58" s="62"/>
      <c r="F58" s="62"/>
      <c r="G58" s="62"/>
    </row>
    <row r="59" customFormat="false" ht="12.75" hidden="false" customHeight="false" outlineLevel="0" collapsed="false">
      <c r="A59" s="62" t="n">
        <v>58</v>
      </c>
      <c r="B59" s="62"/>
      <c r="C59" s="62"/>
      <c r="D59" s="62"/>
      <c r="E59" s="62"/>
      <c r="F59" s="62"/>
      <c r="G59" s="62"/>
    </row>
    <row r="60" customFormat="false" ht="12.75" hidden="false" customHeight="false" outlineLevel="0" collapsed="false">
      <c r="A60" s="62" t="n">
        <v>59</v>
      </c>
      <c r="B60" s="62"/>
      <c r="C60" s="62"/>
      <c r="D60" s="62"/>
      <c r="E60" s="62"/>
      <c r="F60" s="62"/>
      <c r="G60" s="62"/>
    </row>
    <row r="61" customFormat="false" ht="12.75" hidden="false" customHeight="false" outlineLevel="0" collapsed="false">
      <c r="A61" s="62" t="n">
        <v>60</v>
      </c>
      <c r="B61" s="62"/>
      <c r="C61" s="62"/>
      <c r="D61" s="62"/>
      <c r="E61" s="62"/>
      <c r="F61" s="62"/>
      <c r="G61" s="62"/>
    </row>
    <row r="62" customFormat="false" ht="12.75" hidden="false" customHeight="false" outlineLevel="0" collapsed="false">
      <c r="A62" s="62" t="n">
        <v>61</v>
      </c>
      <c r="B62" s="62"/>
      <c r="C62" s="62"/>
      <c r="D62" s="62"/>
      <c r="E62" s="62"/>
      <c r="F62" s="62"/>
      <c r="G62" s="62"/>
    </row>
    <row r="63" customFormat="false" ht="12.75" hidden="false" customHeight="false" outlineLevel="0" collapsed="false">
      <c r="A63" s="62" t="n">
        <v>62</v>
      </c>
      <c r="B63" s="62"/>
      <c r="C63" s="62"/>
      <c r="D63" s="62"/>
      <c r="E63" s="62"/>
      <c r="F63" s="62"/>
      <c r="G63" s="62"/>
    </row>
    <row r="64" customFormat="false" ht="12.75" hidden="false" customHeight="false" outlineLevel="0" collapsed="false">
      <c r="A64" s="62" t="n">
        <v>63</v>
      </c>
      <c r="B64" s="62"/>
      <c r="C64" s="62"/>
      <c r="D64" s="62"/>
      <c r="E64" s="62"/>
      <c r="F64" s="62"/>
      <c r="G64" s="62"/>
    </row>
    <row r="65" customFormat="false" ht="12.75" hidden="false" customHeight="false" outlineLevel="0" collapsed="false">
      <c r="A65" s="62" t="n">
        <v>64</v>
      </c>
      <c r="B65" s="62"/>
      <c r="C65" s="62"/>
      <c r="D65" s="62"/>
      <c r="E65" s="62"/>
      <c r="F65" s="62"/>
      <c r="G65" s="62"/>
    </row>
    <row r="66" customFormat="false" ht="12.75" hidden="false" customHeight="false" outlineLevel="0" collapsed="false">
      <c r="A66" s="62" t="n">
        <v>65</v>
      </c>
      <c r="B66" s="62"/>
      <c r="C66" s="62"/>
      <c r="D66" s="62"/>
      <c r="E66" s="62"/>
      <c r="F66" s="62"/>
      <c r="G66" s="62"/>
    </row>
    <row r="67" customFormat="false" ht="12.75" hidden="false" customHeight="false" outlineLevel="0" collapsed="false">
      <c r="A67" s="62" t="n">
        <v>66</v>
      </c>
      <c r="B67" s="62"/>
      <c r="C67" s="62"/>
      <c r="D67" s="62"/>
      <c r="E67" s="62"/>
      <c r="F67" s="62"/>
      <c r="G67" s="62"/>
    </row>
    <row r="68" customFormat="false" ht="12.75" hidden="false" customHeight="false" outlineLevel="0" collapsed="false">
      <c r="A68" s="62" t="n">
        <v>67</v>
      </c>
      <c r="B68" s="62"/>
      <c r="C68" s="62"/>
      <c r="D68" s="62"/>
      <c r="E68" s="62"/>
      <c r="F68" s="62"/>
      <c r="G68" s="62"/>
    </row>
    <row r="69" customFormat="false" ht="12.75" hidden="false" customHeight="false" outlineLevel="0" collapsed="false">
      <c r="A69" s="62" t="n">
        <v>68</v>
      </c>
      <c r="B69" s="62"/>
      <c r="C69" s="62"/>
      <c r="D69" s="62"/>
      <c r="E69" s="62"/>
      <c r="F69" s="62"/>
      <c r="G69" s="62"/>
    </row>
    <row r="70" customFormat="false" ht="12.75" hidden="false" customHeight="false" outlineLevel="0" collapsed="false">
      <c r="A70" s="62" t="n">
        <v>69</v>
      </c>
      <c r="B70" s="62"/>
      <c r="C70" s="62"/>
      <c r="D70" s="62"/>
      <c r="E70" s="62"/>
      <c r="F70" s="62"/>
      <c r="G70" s="62"/>
    </row>
    <row r="71" customFormat="false" ht="12.75" hidden="false" customHeight="false" outlineLevel="0" collapsed="false">
      <c r="A71" s="62" t="n">
        <v>70</v>
      </c>
      <c r="B71" s="62"/>
      <c r="C71" s="62"/>
      <c r="D71" s="62"/>
      <c r="E71" s="62"/>
      <c r="F71" s="62"/>
      <c r="G71" s="62"/>
    </row>
    <row r="72" customFormat="false" ht="12.75" hidden="false" customHeight="false" outlineLevel="0" collapsed="false">
      <c r="A72" s="62" t="n">
        <v>71</v>
      </c>
      <c r="B72" s="62"/>
      <c r="C72" s="62"/>
      <c r="D72" s="62"/>
      <c r="E72" s="62"/>
      <c r="F72" s="62"/>
      <c r="G72" s="62"/>
    </row>
  </sheetData>
  <hyperlinks>
    <hyperlink ref="F1" r:id="rId1" display="http://www.gpsu.co.uk/download.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32" width="24.28"/>
    <col collapsed="false" customWidth="true" hidden="false" outlineLevel="0" max="3" min="3" style="32" width="25.99"/>
  </cols>
  <sheetData>
    <row r="1" customFormat="false" ht="12.75" hidden="false" customHeight="false" outlineLevel="0" collapsed="false">
      <c r="A1" s="74" t="s">
        <v>543</v>
      </c>
    </row>
    <row r="2" customFormat="false" ht="12.75" hidden="false" customHeight="false" outlineLevel="0" collapsed="false">
      <c r="A2" s="74"/>
    </row>
    <row r="3" customFormat="false" ht="18" hidden="false" customHeight="false" outlineLevel="0" collapsed="false">
      <c r="A3" s="75" t="s">
        <v>544</v>
      </c>
    </row>
    <row r="4" customFormat="false" ht="18" hidden="false" customHeight="false" outlineLevel="0" collapsed="false">
      <c r="A4" s="76" t="s">
        <v>545</v>
      </c>
    </row>
    <row r="5" customFormat="false" ht="12.75" hidden="false" customHeight="false" outlineLevel="0" collapsed="false">
      <c r="A5" s="74" t="s">
        <v>546</v>
      </c>
    </row>
    <row r="6" customFormat="false" ht="12.75" hidden="false" customHeight="false" outlineLevel="0" collapsed="false">
      <c r="A6" s="74" t="s">
        <v>547</v>
      </c>
    </row>
    <row r="7" customFormat="false" ht="13.5" hidden="false" customHeight="false" outlineLevel="0" collapsed="false">
      <c r="A7" s="74" t="s">
        <v>545</v>
      </c>
    </row>
    <row r="8" customFormat="false" ht="13.5" hidden="false" customHeight="false" outlineLevel="0" collapsed="false">
      <c r="A8" s="77" t="s">
        <v>548</v>
      </c>
      <c r="B8" s="78" t="s">
        <v>530</v>
      </c>
      <c r="G8" s="79" t="s">
        <v>549</v>
      </c>
    </row>
    <row r="9" customFormat="false" ht="39" hidden="false" customHeight="false" outlineLevel="0" collapsed="false">
      <c r="A9" s="80" t="str">
        <f aca="false">Records!C12</f>
        <v>Iphiclides podalirius</v>
      </c>
      <c r="B9" s="81" t="str">
        <f aca="false">Records!D12</f>
        <v>Scarce Swallowtail</v>
      </c>
      <c r="C9" s="32" t="str">
        <f aca="false">VLOOKUP(A9,AllButs!$A$3:$F$485,1)</f>
        <v>Iphiclides podalirius</v>
      </c>
      <c r="D9" s="32" t="n">
        <f aca="false">C9=A9</f>
        <v>1</v>
      </c>
    </row>
    <row r="10" customFormat="false" ht="39" hidden="false" customHeight="false" outlineLevel="0" collapsed="false">
      <c r="A10" s="80" t="str">
        <f aca="false">Records!C13</f>
        <v>Papilio alexanor</v>
      </c>
      <c r="B10" s="81" t="str">
        <f aca="false">Records!D13</f>
        <v>Southern Swallowtail</v>
      </c>
      <c r="C10" s="32" t="str">
        <f aca="false">VLOOKUP(A10,AllButs!$A$3:$F$485,1)</f>
        <v>Papilio alexanor</v>
      </c>
      <c r="D10" s="32" t="n">
        <f aca="false">C10=A10</f>
        <v>1</v>
      </c>
    </row>
    <row r="11" customFormat="false" ht="26.25" hidden="false" customHeight="false" outlineLevel="0" collapsed="false">
      <c r="A11" s="80" t="str">
        <f aca="false">Records!C14</f>
        <v>Papilio machaon</v>
      </c>
      <c r="B11" s="81" t="str">
        <f aca="false">Records!D14</f>
        <v>Swallowtail</v>
      </c>
      <c r="C11" s="32" t="str">
        <f aca="false">VLOOKUP(A11,AllButs!$A$3:$F$485,1)</f>
        <v>Papilio machaon</v>
      </c>
      <c r="D11" s="32" t="n">
        <f aca="false">C11=A11</f>
        <v>1</v>
      </c>
    </row>
    <row r="12" customFormat="false" ht="26.25" hidden="false" customHeight="false" outlineLevel="0" collapsed="false">
      <c r="A12" s="80" t="str">
        <f aca="false">Records!C15</f>
        <v>Parnassius mnemosyne</v>
      </c>
      <c r="B12" s="81" t="str">
        <f aca="false">Records!D15</f>
        <v>Clouded Apollo</v>
      </c>
      <c r="C12" s="32" t="str">
        <f aca="false">VLOOKUP(A12,AllButs!$A$3:$F$485,1)</f>
        <v>Parnassius mnemosyne</v>
      </c>
      <c r="D12" s="32" t="n">
        <f aca="false">C12=A12</f>
        <v>1</v>
      </c>
      <c r="E12" s="82"/>
    </row>
    <row r="13" customFormat="false" ht="13.5" hidden="false" customHeight="false" outlineLevel="0" collapsed="false">
      <c r="A13" s="80" t="str">
        <f aca="false">Records!C16</f>
        <v>Parnassius apollo</v>
      </c>
      <c r="B13" s="81" t="str">
        <f aca="false">Records!D16</f>
        <v>Apollo</v>
      </c>
      <c r="C13" s="32" t="str">
        <f aca="false">VLOOKUP(A13,AllButs!$A$3:$F$485,1)</f>
        <v>Parnassius apollo</v>
      </c>
      <c r="D13" s="32" t="n">
        <f aca="false">C13=A13</f>
        <v>1</v>
      </c>
    </row>
    <row r="14" customFormat="false" ht="26.25" hidden="false" customHeight="false" outlineLevel="0" collapsed="false">
      <c r="A14" s="80" t="str">
        <f aca="false">Records!C17</f>
        <v>Archon apollinus</v>
      </c>
      <c r="B14" s="81" t="str">
        <f aca="false">Records!D17</f>
        <v>False Apollo</v>
      </c>
      <c r="C14" s="32" t="str">
        <f aca="false">VLOOKUP(A14,AllButs!$A$3:$F$485,1)</f>
        <v>Archon apollinus</v>
      </c>
      <c r="D14" s="32" t="n">
        <f aca="false">C14=A14</f>
        <v>1</v>
      </c>
    </row>
    <row r="15" customFormat="false" ht="26.25" hidden="false" customHeight="false" outlineLevel="0" collapsed="false">
      <c r="A15" s="80" t="str">
        <f aca="false">Records!C18</f>
        <v>Zerynthia cerisy</v>
      </c>
      <c r="B15" s="81" t="str">
        <f aca="false">Records!D18</f>
        <v>Eastern Festoon</v>
      </c>
      <c r="C15" s="32" t="str">
        <f aca="false">VLOOKUP(A15,AllButs!$A$3:$F$485,1)</f>
        <v>Zerynthia cerisy</v>
      </c>
      <c r="D15" s="32" t="n">
        <f aca="false">C15=A15</f>
        <v>1</v>
      </c>
    </row>
    <row r="16" customFormat="false" ht="26.25" hidden="false" customHeight="false" outlineLevel="0" collapsed="false">
      <c r="A16" s="80" t="str">
        <f aca="false">Records!C19</f>
        <v>Zerynthia cretica</v>
      </c>
      <c r="B16" s="81" t="str">
        <f aca="false">Records!D19</f>
        <v>Cretan Festoon</v>
      </c>
      <c r="C16" s="32" t="str">
        <f aca="false">VLOOKUP(A16,AllButs!$A$3:$F$485,1)</f>
        <v>Zerynthia cretica</v>
      </c>
      <c r="D16" s="32" t="n">
        <f aca="false">C16=A16</f>
        <v>1</v>
      </c>
      <c r="E16" s="82"/>
    </row>
    <row r="17" customFormat="false" ht="26.25" hidden="false" customHeight="false" outlineLevel="0" collapsed="false">
      <c r="A17" s="80" t="str">
        <f aca="false">Records!C20</f>
        <v>Zerynthia polyxena</v>
      </c>
      <c r="B17" s="81" t="str">
        <f aca="false">Records!D20</f>
        <v>Southern Festoon</v>
      </c>
      <c r="C17" s="32" t="str">
        <f aca="false">VLOOKUP(A17,AllButs!$A$3:$F$485,1)</f>
        <v>Zerynthia polyxena</v>
      </c>
      <c r="D17" s="32" t="n">
        <f aca="false">C17=A17</f>
        <v>1</v>
      </c>
    </row>
    <row r="18" customFormat="false" ht="26.25" hidden="false" customHeight="false" outlineLevel="0" collapsed="false">
      <c r="A18" s="80" t="str">
        <f aca="false">Records!C21</f>
        <v>Carterocephalus palaemon</v>
      </c>
      <c r="B18" s="81" t="str">
        <f aca="false">Records!D21</f>
        <v>Chequered Skipper</v>
      </c>
      <c r="C18" s="32" t="str">
        <f aca="false">VLOOKUP(A18,AllButs!$A$3:$F$485,1)</f>
        <v>Carterocephalus palaemon</v>
      </c>
      <c r="D18" s="32" t="n">
        <f aca="false">C18=A18</f>
        <v>1</v>
      </c>
    </row>
    <row r="19" customFormat="false" ht="26.25" hidden="false" customHeight="false" outlineLevel="0" collapsed="false">
      <c r="A19" s="80" t="str">
        <f aca="false">Records!C22</f>
        <v>Pelopidas thrax</v>
      </c>
      <c r="B19" s="81" t="str">
        <f aca="false">Records!D22</f>
        <v>Millet Skipper</v>
      </c>
      <c r="C19" s="32" t="str">
        <f aca="false">VLOOKUP(A19,AllButs!$A$3:$F$485,1)</f>
        <v>Pelopidas thrax</v>
      </c>
      <c r="D19" s="32" t="n">
        <f aca="false">C19=A19</f>
        <v>1</v>
      </c>
    </row>
    <row r="20" customFormat="false" ht="26.25" hidden="false" customHeight="false" outlineLevel="0" collapsed="false">
      <c r="A20" s="80" t="str">
        <f aca="false">Records!C23</f>
        <v>Gegenes pumilio</v>
      </c>
      <c r="B20" s="81" t="str">
        <f aca="false">Records!D23</f>
        <v>Pygmy Skipper</v>
      </c>
      <c r="C20" s="32" t="str">
        <f aca="false">VLOOKUP(A20,AllButs!$A$3:$F$485,1)</f>
        <v>Gegenes pumilio</v>
      </c>
      <c r="D20" s="32" t="n">
        <f aca="false">C20=A20</f>
        <v>1</v>
      </c>
    </row>
    <row r="21" customFormat="false" ht="39" hidden="false" customHeight="false" outlineLevel="0" collapsed="false">
      <c r="A21" s="80" t="str">
        <f aca="false">Records!C24</f>
        <v>Gegenes nostrodamus</v>
      </c>
      <c r="B21" s="81" t="str">
        <f aca="false">Records!D24</f>
        <v>Mediterranean Skipper</v>
      </c>
      <c r="C21" s="32" t="str">
        <f aca="false">VLOOKUP(A21,AllButs!$A$3:$F$485,1)</f>
        <v>Gegenes nostrodamus</v>
      </c>
      <c r="D21" s="32" t="n">
        <f aca="false">C21=A21</f>
        <v>1</v>
      </c>
    </row>
    <row r="22" customFormat="false" ht="26.25" hidden="false" customHeight="false" outlineLevel="0" collapsed="false">
      <c r="A22" s="80" t="str">
        <f aca="false">Records!C25</f>
        <v>Ochlodes sylvanus</v>
      </c>
      <c r="B22" s="81" t="str">
        <f aca="false">Records!D25</f>
        <v>Large Skipper</v>
      </c>
      <c r="C22" s="32" t="str">
        <f aca="false">VLOOKUP(A22,AllButs!$A$3:$F$485,1)</f>
        <v>Ochlodes sylvanus</v>
      </c>
      <c r="D22" s="32" t="n">
        <f aca="false">C22=A22</f>
        <v>1</v>
      </c>
    </row>
    <row r="23" customFormat="false" ht="39" hidden="false" customHeight="false" outlineLevel="0" collapsed="false">
      <c r="A23" s="80" t="str">
        <f aca="false">Records!C26</f>
        <v>Hesperia comma</v>
      </c>
      <c r="B23" s="81" t="str">
        <f aca="false">Records!D26</f>
        <v>Silver-spotted Skipper</v>
      </c>
      <c r="C23" s="32" t="str">
        <f aca="false">VLOOKUP(A23,AllButs!$A$3:$F$485,1)</f>
        <v>Hesperia comma</v>
      </c>
      <c r="D23" s="32" t="n">
        <f aca="false">C23=A23</f>
        <v>1</v>
      </c>
    </row>
    <row r="24" customFormat="false" ht="26.25" hidden="false" customHeight="false" outlineLevel="0" collapsed="false">
      <c r="A24" s="80" t="str">
        <f aca="false">Records!C27</f>
        <v>Thymelicus acteon</v>
      </c>
      <c r="B24" s="81" t="str">
        <f aca="false">Records!D27</f>
        <v>Lulworth Skipper</v>
      </c>
      <c r="C24" s="32" t="str">
        <f aca="false">VLOOKUP(A24,AllButs!$A$3:$F$485,1)</f>
        <v>Thymelicus acteon</v>
      </c>
      <c r="D24" s="32" t="n">
        <f aca="false">C24=A24</f>
        <v>1</v>
      </c>
    </row>
    <row r="25" customFormat="false" ht="26.25" hidden="false" customHeight="false" outlineLevel="0" collapsed="false">
      <c r="A25" s="80" t="str">
        <f aca="false">Records!C28</f>
        <v>Thymelicus hyrax</v>
      </c>
      <c r="B25" s="81" t="str">
        <f aca="false">Records!D28</f>
        <v>Levantine Skipper</v>
      </c>
      <c r="C25" s="32" t="str">
        <f aca="false">VLOOKUP(A25,AllButs!$A$3:$F$485,1)</f>
        <v>Thymelicus hyrax</v>
      </c>
      <c r="D25" s="32" t="n">
        <f aca="false">C25=A25</f>
        <v>1</v>
      </c>
    </row>
    <row r="26" customFormat="false" ht="26.25" hidden="false" customHeight="false" outlineLevel="0" collapsed="false">
      <c r="A26" s="80" t="str">
        <f aca="false">Records!C29</f>
        <v>Thymelicus sylvestris</v>
      </c>
      <c r="B26" s="81" t="str">
        <f aca="false">Records!D29</f>
        <v>Small Skipper</v>
      </c>
      <c r="C26" s="32" t="str">
        <f aca="false">VLOOKUP(A26,AllButs!$A$3:$F$485,1)</f>
        <v>Thymelicus sylvestris</v>
      </c>
      <c r="D26" s="32" t="n">
        <f aca="false">C26=A26</f>
        <v>1</v>
      </c>
    </row>
    <row r="27" customFormat="false" ht="26.25" hidden="false" customHeight="false" outlineLevel="0" collapsed="false">
      <c r="A27" s="80" t="str">
        <f aca="false">Records!C30</f>
        <v>Thymelicus lineola</v>
      </c>
      <c r="B27" s="81" t="str">
        <f aca="false">Records!D30</f>
        <v>Essex Skipper</v>
      </c>
      <c r="C27" s="32" t="str">
        <f aca="false">VLOOKUP(A27,AllButs!$A$3:$F$485,1)</f>
        <v>Thymelicus lineola</v>
      </c>
      <c r="D27" s="32" t="n">
        <f aca="false">C27=A27</f>
        <v>1</v>
      </c>
    </row>
    <row r="28" customFormat="false" ht="26.25" hidden="false" customHeight="false" outlineLevel="0" collapsed="false">
      <c r="A28" s="80" t="str">
        <f aca="false">Records!C31</f>
        <v>Spialia phlomidis</v>
      </c>
      <c r="B28" s="81" t="str">
        <f aca="false">Records!D31</f>
        <v>Persian Skipper</v>
      </c>
      <c r="C28" s="32" t="str">
        <f aca="false">VLOOKUP(A28,AllButs!$A$3:$F$485,1)</f>
        <v>Spialia phlomidis</v>
      </c>
      <c r="D28" s="32" t="n">
        <f aca="false">C28=A28</f>
        <v>1</v>
      </c>
    </row>
    <row r="29" customFormat="false" ht="26.25" hidden="false" customHeight="false" outlineLevel="0" collapsed="false">
      <c r="A29" s="80" t="str">
        <f aca="false">Records!C32</f>
        <v>Spialia orbifer</v>
      </c>
      <c r="B29" s="81" t="str">
        <f aca="false">Records!D32</f>
        <v>Hungarian Skipper</v>
      </c>
      <c r="C29" s="32" t="str">
        <f aca="false">VLOOKUP(A29,AllButs!$A$3:$F$485,1)</f>
        <v>Spialia orbifer</v>
      </c>
      <c r="D29" s="32" t="n">
        <f aca="false">C29=A29</f>
        <v>1</v>
      </c>
    </row>
    <row r="30" customFormat="false" ht="26.25" hidden="false" customHeight="false" outlineLevel="0" collapsed="false">
      <c r="A30" s="80" t="str">
        <f aca="false">Records!C33</f>
        <v>Carcharodus alceae</v>
      </c>
      <c r="B30" s="81" t="str">
        <f aca="false">Records!D33</f>
        <v>Mallow Skipper</v>
      </c>
      <c r="C30" s="32" t="str">
        <f aca="false">VLOOKUP(A30,AllButs!$A$3:$F$485,1)</f>
        <v>Carcharodus alceae</v>
      </c>
      <c r="D30" s="32" t="n">
        <f aca="false">C30=A30</f>
        <v>1</v>
      </c>
    </row>
    <row r="31" customFormat="false" ht="26.25" hidden="false" customHeight="false" outlineLevel="0" collapsed="false">
      <c r="A31" s="80" t="str">
        <f aca="false">Records!C34</f>
        <v>Muschampia cribrellum</v>
      </c>
      <c r="B31" s="81" t="str">
        <f aca="false">Records!D34</f>
        <v>Spinose Skipper</v>
      </c>
      <c r="C31" s="32" t="str">
        <f aca="false">VLOOKUP(A31,AllButs!$A$3:$F$485,1)</f>
        <v>Muschampia cribrellum</v>
      </c>
      <c r="D31" s="32" t="n">
        <f aca="false">C31=A31</f>
        <v>1</v>
      </c>
    </row>
    <row r="32" customFormat="false" ht="26.25" hidden="false" customHeight="false" outlineLevel="0" collapsed="false">
      <c r="A32" s="80" t="str">
        <f aca="false">Records!C35</f>
        <v>Muschampia tessellum</v>
      </c>
      <c r="B32" s="81" t="str">
        <f aca="false">Records!D35</f>
        <v>Tessellated Skipper</v>
      </c>
      <c r="C32" s="32" t="str">
        <f aca="false">VLOOKUP(A32,AllButs!$A$3:$F$485,1)</f>
        <v>Muschampia tessellum</v>
      </c>
      <c r="D32" s="32" t="n">
        <f aca="false">C32=A32</f>
        <v>1</v>
      </c>
    </row>
    <row r="33" customFormat="false" ht="26.25" hidden="false" customHeight="false" outlineLevel="0" collapsed="false">
      <c r="A33" s="80" t="str">
        <f aca="false">Records!C36</f>
        <v>Muschampia proto</v>
      </c>
      <c r="B33" s="81" t="str">
        <f aca="false">Records!D36</f>
        <v>Sage Skipper</v>
      </c>
      <c r="C33" s="32" t="str">
        <f aca="false">VLOOKUP(A33,AllButs!$A$3:$F$485,1)</f>
        <v>Muschampia proto</v>
      </c>
      <c r="D33" s="32" t="n">
        <f aca="false">C33=A33</f>
        <v>1</v>
      </c>
    </row>
    <row r="34" customFormat="false" ht="26.25" hidden="false" customHeight="false" outlineLevel="0" collapsed="false">
      <c r="A34" s="80" t="str">
        <f aca="false">Records!C37</f>
        <v>Carcharodus lavatherae</v>
      </c>
      <c r="B34" s="81" t="str">
        <f aca="false">Records!D37</f>
        <v>Marbled Skipper</v>
      </c>
      <c r="C34" s="32" t="str">
        <f aca="false">VLOOKUP(A34,AllButs!$A$3:$F$485,1)</f>
        <v>Carcharodus lavatherae</v>
      </c>
      <c r="D34" s="32" t="n">
        <f aca="false">C34=A34</f>
        <v>1</v>
      </c>
    </row>
    <row r="35" customFormat="false" ht="39" hidden="false" customHeight="false" outlineLevel="0" collapsed="false">
      <c r="A35" s="80" t="str">
        <f aca="false">Records!C38</f>
        <v>Carcharodus orientalis</v>
      </c>
      <c r="B35" s="81" t="str">
        <f aca="false">Records!D38</f>
        <v>Oriental Marbled Skipper</v>
      </c>
      <c r="C35" s="32" t="str">
        <f aca="false">VLOOKUP(A35,AllButs!$A$3:$F$485,1)</f>
        <v>Carcharodus orientalis</v>
      </c>
      <c r="D35" s="32" t="n">
        <f aca="false">C35=A35</f>
        <v>1</v>
      </c>
    </row>
    <row r="36" customFormat="false" ht="39" hidden="false" customHeight="false" outlineLevel="0" collapsed="false">
      <c r="A36" s="80" t="str">
        <f aca="false">Records!C39</f>
        <v>Carcharodus floccifera</v>
      </c>
      <c r="B36" s="81" t="str">
        <f aca="false">Records!D39</f>
        <v>Tufted Marbled Skipper</v>
      </c>
      <c r="C36" s="32" t="str">
        <f aca="false">VLOOKUP(A36,AllButs!$A$3:$F$485,1)</f>
        <v>Carcharodus baeticus</v>
      </c>
      <c r="D36" s="32" t="n">
        <f aca="false">C36=A36</f>
        <v>0</v>
      </c>
    </row>
    <row r="37" customFormat="false" ht="39" hidden="false" customHeight="false" outlineLevel="0" collapsed="false">
      <c r="A37" s="80" t="str">
        <f aca="false">Records!C40</f>
        <v>Carcharodus stauderi</v>
      </c>
      <c r="B37" s="81" t="str">
        <f aca="false">Records!D40</f>
        <v>False Marbled Skipper</v>
      </c>
      <c r="C37" s="32" t="str">
        <f aca="false">VLOOKUP(A37,AllButs!$A$3:$F$485,1)</f>
        <v>Carcharodus stauderi</v>
      </c>
      <c r="D37" s="32" t="n">
        <f aca="false">C37=A37</f>
        <v>1</v>
      </c>
    </row>
    <row r="38" customFormat="false" ht="26.25" hidden="false" customHeight="false" outlineLevel="0" collapsed="false">
      <c r="A38" s="80" t="str">
        <f aca="false">Records!C41</f>
        <v>Erynnis tages</v>
      </c>
      <c r="B38" s="81" t="str">
        <f aca="false">Records!D41</f>
        <v>Dingy Skipper</v>
      </c>
      <c r="C38" s="32" t="str">
        <f aca="false">VLOOKUP(A38,AllButs!$A$3:$F$485,1)</f>
        <v>Erynnis tages</v>
      </c>
      <c r="D38" s="32" t="n">
        <f aca="false">C38=A38</f>
        <v>1</v>
      </c>
    </row>
    <row r="39" customFormat="false" ht="26.25" hidden="false" customHeight="false" outlineLevel="0" collapsed="false">
      <c r="A39" s="80" t="str">
        <f aca="false">Records!C42</f>
        <v>Erynnis marloyi</v>
      </c>
      <c r="B39" s="81" t="str">
        <f aca="false">Records!D42</f>
        <v>Inky Skipper</v>
      </c>
      <c r="C39" s="32" t="str">
        <f aca="false">VLOOKUP(A39,AllButs!$A$3:$F$485,1)</f>
        <v>Erynnis marloyi</v>
      </c>
      <c r="D39" s="32" t="n">
        <f aca="false">C39=A39</f>
        <v>1</v>
      </c>
    </row>
    <row r="40" customFormat="false" ht="26.25" hidden="false" customHeight="false" outlineLevel="0" collapsed="false">
      <c r="A40" s="80" t="str">
        <f aca="false">Records!C43</f>
        <v>Pyrgus malvae</v>
      </c>
      <c r="B40" s="81" t="str">
        <f aca="false">Records!D43</f>
        <v>Grizzled Skipper</v>
      </c>
      <c r="C40" s="32" t="str">
        <f aca="false">VLOOKUP(A40,AllButs!$A$3:$F$485,1)</f>
        <v>Pyrgus malvae</v>
      </c>
      <c r="D40" s="32" t="n">
        <f aca="false">C40=A40</f>
        <v>1</v>
      </c>
    </row>
    <row r="41" customFormat="false" ht="26.25" hidden="false" customHeight="false" outlineLevel="0" collapsed="false">
      <c r="A41" s="80" t="str">
        <f aca="false">Records!C44</f>
        <v>Pyrgus carthami</v>
      </c>
      <c r="B41" s="81" t="str">
        <f aca="false">Records!D44</f>
        <v>Safflower Skipper</v>
      </c>
      <c r="C41" s="32" t="str">
        <f aca="false">VLOOKUP(A41,AllButs!$A$3:$F$485,1)</f>
        <v>Pyrgus carthami</v>
      </c>
      <c r="D41" s="32" t="n">
        <f aca="false">C41=A41</f>
        <v>1</v>
      </c>
    </row>
    <row r="42" customFormat="false" ht="39" hidden="false" customHeight="false" outlineLevel="0" collapsed="false">
      <c r="A42" s="80" t="str">
        <f aca="false">Records!C45</f>
        <v>Pyrgus sidae</v>
      </c>
      <c r="B42" s="81" t="str">
        <f aca="false">Records!D45</f>
        <v>Yellow-banded Skipper</v>
      </c>
      <c r="C42" s="32" t="str">
        <f aca="false">VLOOKUP(A42,AllButs!$A$3:$F$485,1)</f>
        <v>Pyrgus sidae</v>
      </c>
      <c r="D42" s="32" t="n">
        <f aca="false">C42=A42</f>
        <v>1</v>
      </c>
    </row>
    <row r="43" customFormat="false" ht="26.25" hidden="false" customHeight="false" outlineLevel="0" collapsed="false">
      <c r="A43" s="80" t="str">
        <f aca="false">Records!C46</f>
        <v>Pyrgus serratulae</v>
      </c>
      <c r="B43" s="81" t="str">
        <f aca="false">Records!D46</f>
        <v>Olive Skipper</v>
      </c>
      <c r="C43" s="32" t="str">
        <f aca="false">VLOOKUP(A43,AllButs!$A$3:$F$485,1)</f>
        <v>Pyrgus serratulae</v>
      </c>
      <c r="D43" s="32" t="n">
        <f aca="false">C43=A43</f>
        <v>1</v>
      </c>
    </row>
    <row r="44" customFormat="false" ht="39" hidden="false" customHeight="false" outlineLevel="0" collapsed="false">
      <c r="A44" s="80" t="str">
        <f aca="false">Records!C47</f>
        <v>Pyrgus armoricanus</v>
      </c>
      <c r="B44" s="81" t="str">
        <f aca="false">Records!D47</f>
        <v>Oberthür's Grizzled Skipper</v>
      </c>
      <c r="C44" s="32" t="str">
        <f aca="false">VLOOKUP(A44,AllButs!$A$3:$F$485,1)</f>
        <v>Pyrgus armoricanus</v>
      </c>
      <c r="D44" s="32" t="n">
        <f aca="false">C44=A44</f>
        <v>1</v>
      </c>
      <c r="E44" s="82"/>
    </row>
    <row r="45" customFormat="false" ht="39" hidden="false" customHeight="false" outlineLevel="0" collapsed="false">
      <c r="A45" s="80" t="str">
        <f aca="false">Records!C48</f>
        <v>Pyrgus alveus</v>
      </c>
      <c r="B45" s="81" t="str">
        <f aca="false">Records!D48</f>
        <v>Large Grizzled Skipper</v>
      </c>
      <c r="C45" s="32" t="str">
        <f aca="false">VLOOKUP(A45,AllButs!$A$3:$F$485,1)</f>
        <v>Pyrgus alveus</v>
      </c>
      <c r="D45" s="32" t="n">
        <f aca="false">C45=A45</f>
        <v>1</v>
      </c>
    </row>
    <row r="46" customFormat="false" ht="39" hidden="false" customHeight="false" outlineLevel="0" collapsed="false">
      <c r="A46" s="80" t="str">
        <f aca="false">Records!C49</f>
        <v>Pyrgus cinarae</v>
      </c>
      <c r="B46" s="81" t="str">
        <f aca="false">Records!D49</f>
        <v>Sandy Grizzled Skipper</v>
      </c>
      <c r="C46" s="32" t="str">
        <f aca="false">VLOOKUP(A46,AllButs!$A$3:$F$485,1)</f>
        <v>Pyrgus cinarae</v>
      </c>
      <c r="D46" s="32" t="n">
        <f aca="false">C46=A46</f>
        <v>1</v>
      </c>
    </row>
    <row r="47" customFormat="false" ht="39" hidden="false" customHeight="false" outlineLevel="0" collapsed="false">
      <c r="A47" s="80" t="str">
        <f aca="false">Records!C50</f>
        <v>Leptidea duponcheli</v>
      </c>
      <c r="B47" s="81" t="str">
        <f aca="false">Records!D50</f>
        <v>Eastern Wood White</v>
      </c>
      <c r="C47" s="32" t="str">
        <f aca="false">VLOOKUP(A47,AllButs!$A$3:$F$485,1)</f>
        <v>Leptidea duponcheli</v>
      </c>
      <c r="D47" s="32" t="n">
        <f aca="false">C47=A47</f>
        <v>1</v>
      </c>
    </row>
    <row r="48" customFormat="false" ht="39" hidden="false" customHeight="false" outlineLevel="0" collapsed="false">
      <c r="A48" s="80" t="str">
        <f aca="false">Records!C51</f>
        <v>Leptidea juvernica</v>
      </c>
      <c r="B48" s="81" t="str">
        <f aca="false">Records!D51</f>
        <v>Cryptic Wood White</v>
      </c>
      <c r="C48" s="32" t="str">
        <f aca="false">VLOOKUP(A48,AllButs!$A$3:$F$485,1)</f>
        <v>Leptidea duponcheli</v>
      </c>
      <c r="D48" s="32" t="n">
        <f aca="false">C48=A48</f>
        <v>0</v>
      </c>
    </row>
    <row r="49" customFormat="false" ht="26.25" hidden="false" customHeight="false" outlineLevel="0" collapsed="false">
      <c r="A49" s="80" t="str">
        <f aca="false">Records!C52</f>
        <v>Leptidea sinapis</v>
      </c>
      <c r="B49" s="81" t="str">
        <f aca="false">Records!D52</f>
        <v>Wood White</v>
      </c>
      <c r="C49" s="32" t="str">
        <f aca="false">VLOOKUP(A49,AllButs!$A$3:$F$485,1)</f>
        <v>Leptidea sinapis</v>
      </c>
      <c r="D49" s="32" t="n">
        <f aca="false">C49=A49</f>
        <v>1</v>
      </c>
    </row>
    <row r="50" customFormat="false" ht="13.5" hidden="false" customHeight="false" outlineLevel="0" collapsed="false">
      <c r="A50" s="80" t="str">
        <f aca="false">Records!C53</f>
        <v>Gonepteryx rhamni</v>
      </c>
      <c r="B50" s="81" t="str">
        <f aca="false">Records!D53</f>
        <v>Brimstone</v>
      </c>
      <c r="C50" s="32" t="str">
        <f aca="false">VLOOKUP(A50,AllButs!$A$3:$F$485,1)</f>
        <v>Gonepteryx rhamni</v>
      </c>
      <c r="D50" s="32" t="n">
        <f aca="false">C50=A50</f>
        <v>1</v>
      </c>
    </row>
    <row r="51" customFormat="false" ht="13.5" hidden="false" customHeight="false" outlineLevel="0" collapsed="false">
      <c r="A51" s="80" t="str">
        <f aca="false">Records!C54</f>
        <v>Gonepteryx cleopatra</v>
      </c>
      <c r="B51" s="81" t="str">
        <f aca="false">Records!D54</f>
        <v>Cleopatra</v>
      </c>
      <c r="C51" s="32" t="str">
        <f aca="false">VLOOKUP(A51,AllButs!$A$3:$F$485,1)</f>
        <v>Gonepteryx cleopatra</v>
      </c>
      <c r="D51" s="32" t="n">
        <f aca="false">C51=A51</f>
        <v>1</v>
      </c>
    </row>
    <row r="52" customFormat="false" ht="26.25" hidden="false" customHeight="false" outlineLevel="0" collapsed="false">
      <c r="A52" s="80" t="str">
        <f aca="false">Records!C55</f>
        <v>Gonepteryx farinosa</v>
      </c>
      <c r="B52" s="81" t="str">
        <f aca="false">Records!D55</f>
        <v>Powdered Brimstone</v>
      </c>
      <c r="C52" s="32" t="str">
        <f aca="false">VLOOKUP(A52,AllButs!$A$3:$F$485,1)</f>
        <v>Gonepteryx farinosa</v>
      </c>
      <c r="D52" s="32" t="n">
        <f aca="false">C52=A52</f>
        <v>1</v>
      </c>
    </row>
    <row r="53" customFormat="false" ht="39" hidden="false" customHeight="false" outlineLevel="0" collapsed="false">
      <c r="A53" s="80" t="str">
        <f aca="false">Records!C56</f>
        <v>Colias alfacariensis</v>
      </c>
      <c r="B53" s="81" t="str">
        <f aca="false">Records!D56</f>
        <v>Berger's Clouded Yellow</v>
      </c>
      <c r="C53" s="32" t="str">
        <f aca="false">VLOOKUP(A53,AllButs!$A$3:$F$485,1)</f>
        <v>Colias alfacariensis</v>
      </c>
      <c r="D53" s="32" t="n">
        <f aca="false">C53=A53</f>
        <v>1</v>
      </c>
    </row>
    <row r="54" customFormat="false" ht="39" hidden="false" customHeight="false" outlineLevel="0" collapsed="false">
      <c r="A54" s="80" t="str">
        <f aca="false">Records!C57</f>
        <v>Colias aurorina</v>
      </c>
      <c r="B54" s="81" t="str">
        <f aca="false">Records!D57</f>
        <v>Greek Clouded Yellow</v>
      </c>
      <c r="C54" s="32" t="str">
        <f aca="false">VLOOKUP(A54,AllButs!$A$3:$F$485,1)</f>
        <v>Colias aurorina</v>
      </c>
      <c r="D54" s="32" t="n">
        <f aca="false">C54=A54</f>
        <v>1</v>
      </c>
    </row>
    <row r="55" customFormat="false" ht="51.75" hidden="false" customHeight="false" outlineLevel="0" collapsed="false">
      <c r="A55" s="80" t="str">
        <f aca="false">Records!C58</f>
        <v>Colias erate</v>
      </c>
      <c r="B55" s="81" t="str">
        <f aca="false">Records!D58</f>
        <v>Eastern Pale Clouded Yellow</v>
      </c>
      <c r="C55" s="32" t="str">
        <f aca="false">VLOOKUP(A55,AllButs!$A$3:$F$485,1)</f>
        <v>Colias erate</v>
      </c>
      <c r="D55" s="32" t="n">
        <f aca="false">C55=A55</f>
        <v>1</v>
      </c>
    </row>
    <row r="56" customFormat="false" ht="26.25" hidden="false" customHeight="false" outlineLevel="0" collapsed="false">
      <c r="A56" s="80" t="str">
        <f aca="false">Records!C59</f>
        <v>Colias crocea</v>
      </c>
      <c r="B56" s="81" t="str">
        <f aca="false">Records!D59</f>
        <v>Clouded Yellow</v>
      </c>
      <c r="C56" s="32" t="str">
        <f aca="false">VLOOKUP(A56,AllButs!$A$3:$F$485,1)</f>
        <v>Colias crocea</v>
      </c>
      <c r="D56" s="32" t="n">
        <f aca="false">C56=A56</f>
        <v>1</v>
      </c>
    </row>
    <row r="57" customFormat="false" ht="39" hidden="false" customHeight="false" outlineLevel="0" collapsed="false">
      <c r="A57" s="80" t="str">
        <f aca="false">Records!C60</f>
        <v>Colias caucasica</v>
      </c>
      <c r="B57" s="81" t="str">
        <f aca="false">Records!D60</f>
        <v>Balkan Clouded Yellow</v>
      </c>
      <c r="C57" s="32" t="str">
        <f aca="false">VLOOKUP(A57,AllButs!$A$3:$F$485,1)</f>
        <v>Colias caucasica</v>
      </c>
      <c r="D57" s="32" t="n">
        <f aca="false">C57=A57</f>
        <v>1</v>
      </c>
    </row>
    <row r="58" customFormat="false" ht="39" hidden="false" customHeight="false" outlineLevel="0" collapsed="false">
      <c r="A58" s="80" t="str">
        <f aca="false">Records!C61</f>
        <v>Aporia crataegi</v>
      </c>
      <c r="B58" s="81" t="str">
        <f aca="false">Records!D61</f>
        <v>Black-veined White</v>
      </c>
      <c r="C58" s="32" t="str">
        <f aca="false">VLOOKUP(A58,AllButs!$A$3:$F$485,1)</f>
        <v>Aporia crataegi</v>
      </c>
      <c r="D58" s="32" t="n">
        <f aca="false">C58=A58</f>
        <v>1</v>
      </c>
    </row>
    <row r="59" customFormat="false" ht="26.25" hidden="false" customHeight="false" outlineLevel="0" collapsed="false">
      <c r="A59" s="80" t="str">
        <f aca="false">Records!C62</f>
        <v>Pontia chloridice</v>
      </c>
      <c r="B59" s="81" t="str">
        <f aca="false">Records!D62</f>
        <v>Small Bath White</v>
      </c>
      <c r="C59" s="32" t="str">
        <f aca="false">VLOOKUP(A59,AllButs!$A$3:$F$485,1)</f>
        <v>Pontia chloridice</v>
      </c>
      <c r="D59" s="32" t="n">
        <f aca="false">C59=A59</f>
        <v>1</v>
      </c>
    </row>
    <row r="60" customFormat="false" ht="39" hidden="false" customHeight="false" outlineLevel="0" collapsed="false">
      <c r="A60" s="80" t="str">
        <f aca="false">Records!C63</f>
        <v>Pontia edusa</v>
      </c>
      <c r="B60" s="81" t="str">
        <f aca="false">Records!D63</f>
        <v>Eastern Bath White</v>
      </c>
      <c r="C60" s="32" t="str">
        <f aca="false">VLOOKUP(A60,AllButs!$A$3:$F$485,1)</f>
        <v>Pontia edusa</v>
      </c>
      <c r="D60" s="32" t="n">
        <f aca="false">C60=A60</f>
        <v>1</v>
      </c>
    </row>
    <row r="61" customFormat="false" ht="39" hidden="false" customHeight="false" outlineLevel="0" collapsed="false">
      <c r="A61" s="80" t="str">
        <f aca="false">Records!C64</f>
        <v>Pieris krueperi</v>
      </c>
      <c r="B61" s="81" t="str">
        <f aca="false">Records!D64</f>
        <v>Krueper's Small White</v>
      </c>
      <c r="C61" s="32" t="str">
        <f aca="false">VLOOKUP(A61,AllButs!$A$3:$F$485,1)</f>
        <v>Pieris krueperi</v>
      </c>
      <c r="D61" s="32" t="n">
        <f aca="false">C61=A61</f>
        <v>1</v>
      </c>
    </row>
    <row r="62" customFormat="false" ht="26.25" hidden="false" customHeight="false" outlineLevel="0" collapsed="false">
      <c r="A62" s="80" t="str">
        <f aca="false">Records!C65</f>
        <v>Pieris brassicae</v>
      </c>
      <c r="B62" s="81" t="str">
        <f aca="false">Records!D65</f>
        <v>Large White</v>
      </c>
      <c r="C62" s="32" t="str">
        <f aca="false">VLOOKUP(A62,AllButs!$A$3:$F$485,1)</f>
        <v>Pieris brassicae</v>
      </c>
      <c r="D62" s="32" t="n">
        <f aca="false">C62=A62</f>
        <v>1</v>
      </c>
    </row>
    <row r="63" customFormat="false" ht="26.25" hidden="false" customHeight="false" outlineLevel="0" collapsed="false">
      <c r="A63" s="80" t="str">
        <f aca="false">Records!C66</f>
        <v>Pieris rapae</v>
      </c>
      <c r="B63" s="81" t="str">
        <f aca="false">Records!D66</f>
        <v>Small White</v>
      </c>
      <c r="C63" s="32" t="str">
        <f aca="false">VLOOKUP(A63,AllButs!$A$3:$F$485,1)</f>
        <v>Pieris rapae</v>
      </c>
      <c r="D63" s="32" t="n">
        <f aca="false">C63=A63</f>
        <v>1</v>
      </c>
    </row>
    <row r="64" customFormat="false" ht="39" hidden="false" customHeight="false" outlineLevel="0" collapsed="false">
      <c r="A64" s="80" t="str">
        <f aca="false">Records!C67</f>
        <v>Pieris mannii</v>
      </c>
      <c r="B64" s="81" t="str">
        <f aca="false">Records!D67</f>
        <v>Southern Small White</v>
      </c>
      <c r="C64" s="32" t="str">
        <f aca="false">VLOOKUP(A64,AllButs!$A$3:$F$485,1)</f>
        <v>Pieris mannii</v>
      </c>
      <c r="D64" s="32" t="n">
        <f aca="false">C64=A64</f>
        <v>1</v>
      </c>
    </row>
    <row r="65" customFormat="false" ht="39" hidden="false" customHeight="false" outlineLevel="0" collapsed="false">
      <c r="A65" s="80" t="str">
        <f aca="false">Records!C68</f>
        <v>Pieris ergane</v>
      </c>
      <c r="B65" s="81" t="str">
        <f aca="false">Records!D68</f>
        <v>Mountain Small White</v>
      </c>
      <c r="C65" s="32" t="str">
        <f aca="false">VLOOKUP(A65,AllButs!$A$3:$F$485,1)</f>
        <v>Pieris ergane</v>
      </c>
      <c r="D65" s="32" t="n">
        <f aca="false">C65=A65</f>
        <v>1</v>
      </c>
    </row>
    <row r="66" customFormat="false" ht="39" hidden="false" customHeight="false" outlineLevel="0" collapsed="false">
      <c r="A66" s="80" t="str">
        <f aca="false">Records!C69</f>
        <v>Pieris napi</v>
      </c>
      <c r="B66" s="81" t="str">
        <f aca="false">Records!D69</f>
        <v>Green-veined White</v>
      </c>
      <c r="C66" s="32" t="str">
        <f aca="false">VLOOKUP(A66,AllButs!$A$3:$F$485,1)</f>
        <v>Pieris napi</v>
      </c>
      <c r="D66" s="32" t="n">
        <f aca="false">C66=A66</f>
        <v>1</v>
      </c>
    </row>
    <row r="67" customFormat="false" ht="51.75" hidden="false" customHeight="false" outlineLevel="0" collapsed="false">
      <c r="A67" s="80" t="str">
        <f aca="false">Records!C70</f>
        <v>Pieris balcana</v>
      </c>
      <c r="B67" s="81" t="str">
        <f aca="false">Records!D70</f>
        <v>Balkan Green-veined White</v>
      </c>
      <c r="C67" s="32" t="str">
        <f aca="false">VLOOKUP(A67,AllButs!$A$3:$F$485,1)</f>
        <v>Pieris balcana</v>
      </c>
      <c r="D67" s="32" t="n">
        <f aca="false">C67=A67</f>
        <v>1</v>
      </c>
    </row>
    <row r="68" customFormat="false" ht="39" hidden="false" customHeight="false" outlineLevel="0" collapsed="false">
      <c r="A68" s="80" t="str">
        <f aca="false">Records!C71</f>
        <v>Euchloe ausonia</v>
      </c>
      <c r="B68" s="81" t="str">
        <f aca="false">Records!D71</f>
        <v>Eastern Dappled White</v>
      </c>
      <c r="C68" s="32" t="str">
        <f aca="false">VLOOKUP(A68,AllButs!$A$3:$F$485,1)</f>
        <v>Euchloe ausonia</v>
      </c>
      <c r="D68" s="32" t="n">
        <f aca="false">C68=A68</f>
        <v>1</v>
      </c>
    </row>
    <row r="69" customFormat="false" ht="39" hidden="false" customHeight="false" outlineLevel="0" collapsed="false">
      <c r="A69" s="80" t="str">
        <f aca="false">Records!C72</f>
        <v>Euchloe penia</v>
      </c>
      <c r="B69" s="81" t="str">
        <f aca="false">Records!D72</f>
        <v>Eastern Greenish Black-tip</v>
      </c>
      <c r="C69" s="32" t="str">
        <f aca="false">VLOOKUP(A69,AllButs!$A$3:$F$485,1)</f>
        <v>Euchloe penia</v>
      </c>
      <c r="D69" s="32" t="n">
        <f aca="false">C69=A69</f>
        <v>1</v>
      </c>
      <c r="E69" s="82"/>
    </row>
    <row r="70" customFormat="false" ht="13.5" hidden="false" customHeight="false" outlineLevel="0" collapsed="false">
      <c r="A70" s="80" t="str">
        <f aca="false">Records!C73</f>
        <v>Anthocharis cardamines</v>
      </c>
      <c r="B70" s="81" t="str">
        <f aca="false">Records!D73</f>
        <v>Orange-tip</v>
      </c>
      <c r="C70" s="32" t="str">
        <f aca="false">VLOOKUP(A70,AllButs!$A$3:$F$485,1)</f>
        <v>Anthocharis cardamines</v>
      </c>
      <c r="D70" s="32" t="n">
        <f aca="false">C70=A70</f>
        <v>1</v>
      </c>
    </row>
    <row r="71" customFormat="false" ht="26.25" hidden="false" customHeight="false" outlineLevel="0" collapsed="false">
      <c r="A71" s="80" t="str">
        <f aca="false">Records!C74</f>
        <v>Anthocharis gruneri</v>
      </c>
      <c r="B71" s="81" t="str">
        <f aca="false">Records!D74</f>
        <v>Grüner's Orange-tip</v>
      </c>
      <c r="C71" s="32" t="str">
        <f aca="false">VLOOKUP(A71,AllButs!$A$3:$F$485,1)</f>
        <v>Anthocharis gruneri</v>
      </c>
      <c r="D71" s="32" t="n">
        <f aca="false">C71=A71</f>
        <v>1</v>
      </c>
    </row>
    <row r="72" customFormat="false" ht="26.25" hidden="false" customHeight="false" outlineLevel="0" collapsed="false">
      <c r="A72" s="80" t="str">
        <f aca="false">Records!C75</f>
        <v>Anthocharis damone</v>
      </c>
      <c r="B72" s="81" t="str">
        <f aca="false">Records!D75</f>
        <v>Eastern Orange-tip</v>
      </c>
      <c r="C72" s="32" t="str">
        <f aca="false">VLOOKUP(A72,AllButs!$A$3:$F$485,1)</f>
        <v>Anthocharis damone</v>
      </c>
      <c r="D72" s="32" t="n">
        <f aca="false">C72=A72</f>
        <v>1</v>
      </c>
    </row>
    <row r="73" customFormat="false" ht="26.25" hidden="false" customHeight="false" outlineLevel="0" collapsed="false">
      <c r="A73" s="80" t="str">
        <f aca="false">Records!C76</f>
        <v>Hamearis lucina</v>
      </c>
      <c r="B73" s="81" t="str">
        <f aca="false">Records!D76</f>
        <v>Duke of Burgundy</v>
      </c>
      <c r="C73" s="32" t="str">
        <f aca="false">VLOOKUP(A73,AllButs!$A$3:$F$485,1)</f>
        <v>Hamearis lucina</v>
      </c>
      <c r="D73" s="32" t="n">
        <f aca="false">C73=A73</f>
        <v>1</v>
      </c>
    </row>
    <row r="74" customFormat="false" ht="39" hidden="false" customHeight="false" outlineLevel="0" collapsed="false">
      <c r="A74" s="80" t="str">
        <f aca="false">Records!C77</f>
        <v>Lycaena alciphron</v>
      </c>
      <c r="B74" s="81" t="str">
        <f aca="false">Records!D77</f>
        <v>Purple-shot Copper</v>
      </c>
      <c r="C74" s="32" t="str">
        <f aca="false">VLOOKUP(A74,AllButs!$A$3:$F$485,1)</f>
        <v>Lycaena alciphron</v>
      </c>
      <c r="D74" s="32" t="n">
        <f aca="false">C74=A74</f>
        <v>1</v>
      </c>
    </row>
    <row r="75" customFormat="false" ht="26.25" hidden="false" customHeight="false" outlineLevel="0" collapsed="false">
      <c r="A75" s="80" t="str">
        <f aca="false">Records!C78</f>
        <v>Lycaena thetis</v>
      </c>
      <c r="B75" s="81" t="str">
        <f aca="false">Records!D78</f>
        <v>Fiery Copper</v>
      </c>
      <c r="C75" s="32" t="str">
        <f aca="false">VLOOKUP(A75,AllButs!$A$3:$F$485,1)</f>
        <v>Lycaena thetis</v>
      </c>
      <c r="D75" s="32" t="n">
        <f aca="false">C75=A75</f>
        <v>1</v>
      </c>
    </row>
    <row r="76" customFormat="false" ht="39" hidden="false" customHeight="false" outlineLevel="0" collapsed="false">
      <c r="A76" s="80" t="str">
        <f aca="false">Records!C79</f>
        <v>Lycaena thersamon</v>
      </c>
      <c r="B76" s="81" t="str">
        <f aca="false">Records!D79</f>
        <v>Lesser Fiery Copper</v>
      </c>
      <c r="C76" s="32" t="str">
        <f aca="false">VLOOKUP(A76,AllButs!$A$3:$F$485,1)</f>
        <v>Lycaena thersamon</v>
      </c>
      <c r="D76" s="32" t="n">
        <f aca="false">C76=A76</f>
        <v>1</v>
      </c>
    </row>
    <row r="77" customFormat="false" ht="26.25" hidden="false" customHeight="false" outlineLevel="0" collapsed="false">
      <c r="A77" s="80" t="str">
        <f aca="false">Records!C80</f>
        <v>Lycaena dispar</v>
      </c>
      <c r="B77" s="81" t="str">
        <f aca="false">Records!D80</f>
        <v>Large Copper</v>
      </c>
      <c r="C77" s="32" t="str">
        <f aca="false">VLOOKUP(A77,AllButs!$A$3:$F$485,1)</f>
        <v>Lycaena dispar</v>
      </c>
      <c r="D77" s="32" t="n">
        <f aca="false">C77=A77</f>
        <v>1</v>
      </c>
    </row>
    <row r="78" customFormat="false" ht="26.25" hidden="false" customHeight="false" outlineLevel="0" collapsed="false">
      <c r="A78" s="80" t="str">
        <f aca="false">Records!C81</f>
        <v>Lycaena candens</v>
      </c>
      <c r="B78" s="81" t="str">
        <f aca="false">Records!D81</f>
        <v>Balkan Copper</v>
      </c>
      <c r="C78" s="32" t="str">
        <f aca="false">VLOOKUP(A78,AllButs!$A$3:$F$485,1)</f>
        <v>Lycaena candens</v>
      </c>
      <c r="D78" s="32" t="n">
        <f aca="false">C78=A78</f>
        <v>1</v>
      </c>
    </row>
    <row r="79" customFormat="false" ht="26.25" hidden="false" customHeight="false" outlineLevel="0" collapsed="false">
      <c r="A79" s="80" t="str">
        <f aca="false">Records!C82</f>
        <v>Lycaena ottomana</v>
      </c>
      <c r="B79" s="81" t="str">
        <f aca="false">Records!D82</f>
        <v>Grecian Copper</v>
      </c>
      <c r="C79" s="32" t="str">
        <f aca="false">VLOOKUP(A79,AllButs!$A$3:$F$485,1)</f>
        <v>Lycaena ottomana</v>
      </c>
      <c r="D79" s="32" t="n">
        <f aca="false">C79=A79</f>
        <v>1</v>
      </c>
    </row>
    <row r="80" customFormat="false" ht="26.25" hidden="false" customHeight="false" outlineLevel="0" collapsed="false">
      <c r="A80" s="80" t="str">
        <f aca="false">Records!C83</f>
        <v>Lycaena phlaeas</v>
      </c>
      <c r="B80" s="81" t="str">
        <f aca="false">Records!D83</f>
        <v>Small Copper</v>
      </c>
      <c r="C80" s="32" t="str">
        <f aca="false">VLOOKUP(A80,AllButs!$A$3:$F$485,1)</f>
        <v>Lycaena phlaeas</v>
      </c>
      <c r="D80" s="32" t="n">
        <f aca="false">C80=A80</f>
        <v>1</v>
      </c>
      <c r="E80" s="82"/>
    </row>
    <row r="81" customFormat="false" ht="26.25" hidden="false" customHeight="false" outlineLevel="0" collapsed="false">
      <c r="A81" s="80" t="str">
        <f aca="false">Records!C85</f>
        <v>Lycaena tityrus</v>
      </c>
      <c r="B81" s="81" t="str">
        <f aca="false">Records!D85</f>
        <v>Sooty Copper</v>
      </c>
      <c r="C81" s="32" t="str">
        <f aca="false">VLOOKUP(A81,AllButs!$A$3:$F$485,1)</f>
        <v>Lycaena tityrus</v>
      </c>
      <c r="D81" s="32" t="n">
        <f aca="false">C81=A81</f>
        <v>1</v>
      </c>
    </row>
    <row r="82" customFormat="false" ht="26.25" hidden="false" customHeight="false" outlineLevel="0" collapsed="false">
      <c r="A82" s="80" t="str">
        <f aca="false">Records!C86</f>
        <v>Thecla betulae</v>
      </c>
      <c r="B82" s="81" t="str">
        <f aca="false">Records!D86</f>
        <v>Brown Hairstreak</v>
      </c>
      <c r="C82" s="32" t="str">
        <f aca="false">VLOOKUP(A82,AllButs!$A$3:$F$485,1)</f>
        <v>Thecla betulae</v>
      </c>
      <c r="D82" s="32" t="n">
        <f aca="false">C82=A82</f>
        <v>1</v>
      </c>
    </row>
    <row r="83" customFormat="false" ht="26.25" hidden="false" customHeight="false" outlineLevel="0" collapsed="false">
      <c r="A83" s="80" t="str">
        <f aca="false">Records!C87</f>
        <v>Favonius quercus</v>
      </c>
      <c r="B83" s="81" t="str">
        <f aca="false">Records!D87</f>
        <v>Purple Hairstreak</v>
      </c>
      <c r="C83" s="32" t="str">
        <f aca="false">VLOOKUP(A83,AllButs!$A$3:$F$485,1)</f>
        <v>Favonius quercus</v>
      </c>
      <c r="D83" s="32" t="n">
        <f aca="false">C83=A83</f>
        <v>1</v>
      </c>
    </row>
    <row r="84" customFormat="false" ht="26.25" hidden="false" customHeight="false" outlineLevel="0" collapsed="false">
      <c r="A84" s="80" t="str">
        <f aca="false">Records!C88</f>
        <v>Callophrys rubi</v>
      </c>
      <c r="B84" s="81" t="str">
        <f aca="false">Records!D88</f>
        <v>Green Hairstreak</v>
      </c>
      <c r="C84" s="32" t="str">
        <f aca="false">VLOOKUP(A84,AllButs!$A$3:$F$485,1)</f>
        <v>Callophrys rubi</v>
      </c>
      <c r="D84" s="32" t="n">
        <f aca="false">C84=A84</f>
        <v>1</v>
      </c>
    </row>
    <row r="85" customFormat="false" ht="26.25" hidden="false" customHeight="false" outlineLevel="0" collapsed="false">
      <c r="A85" s="80" t="str">
        <f aca="false">Records!C89</f>
        <v>Satyrium pruni</v>
      </c>
      <c r="B85" s="81" t="str">
        <f aca="false">Records!D89</f>
        <v>Black Hairstreak</v>
      </c>
      <c r="C85" s="32" t="str">
        <f aca="false">VLOOKUP(A85,AllButs!$A$3:$F$485,1)</f>
        <v>Satyrium pruni</v>
      </c>
      <c r="D85" s="32" t="n">
        <f aca="false">C85=A85</f>
        <v>1</v>
      </c>
    </row>
    <row r="86" customFormat="false" ht="26.25" hidden="false" customHeight="false" outlineLevel="0" collapsed="false">
      <c r="A86" s="80" t="str">
        <f aca="false">Records!C90</f>
        <v>Satyrium ilicis</v>
      </c>
      <c r="B86" s="81" t="str">
        <f aca="false">Records!D90</f>
        <v>Ilex Hairstreak</v>
      </c>
      <c r="C86" s="32" t="str">
        <f aca="false">VLOOKUP(A86,AllButs!$A$3:$F$485,1)</f>
        <v>Satyrium ilicis</v>
      </c>
      <c r="D86" s="32" t="n">
        <f aca="false">C86=A86</f>
        <v>1</v>
      </c>
    </row>
    <row r="87" customFormat="false" ht="39" hidden="false" customHeight="false" outlineLevel="0" collapsed="false">
      <c r="A87" s="80" t="str">
        <f aca="false">Records!C91</f>
        <v>Satyrium ledereri</v>
      </c>
      <c r="B87" s="81" t="str">
        <f aca="false">Records!D91</f>
        <v>Orange-banded Hairstreak</v>
      </c>
      <c r="C87" s="32" t="str">
        <f aca="false">VLOOKUP(A87,AllButs!$A$3:$F$485,1)</f>
        <v>Satyrium ledereri</v>
      </c>
      <c r="D87" s="32" t="n">
        <f aca="false">C87=A87</f>
        <v>1</v>
      </c>
    </row>
    <row r="88" customFormat="false" ht="39" hidden="false" customHeight="false" outlineLevel="0" collapsed="false">
      <c r="A88" s="80" t="str">
        <f aca="false">Records!C92</f>
        <v>Satyrium w-album</v>
      </c>
      <c r="B88" s="81" t="str">
        <f aca="false">Records!D92</f>
        <v>White-letter Hairstreak</v>
      </c>
      <c r="C88" s="32" t="str">
        <f aca="false">VLOOKUP(A88,AllButs!$A$3:$F$485,1)</f>
        <v>Satyrium w-album</v>
      </c>
      <c r="D88" s="32" t="n">
        <f aca="false">C88=A88</f>
        <v>1</v>
      </c>
    </row>
    <row r="89" customFormat="false" ht="26.25" hidden="false" customHeight="false" outlineLevel="0" collapsed="false">
      <c r="A89" s="80" t="str">
        <f aca="false">Records!C93</f>
        <v>Satyrium spini</v>
      </c>
      <c r="B89" s="81" t="str">
        <f aca="false">Records!D93</f>
        <v>Blue-spot Hairstreak</v>
      </c>
      <c r="C89" s="32" t="str">
        <f aca="false">VLOOKUP(A89,AllButs!$A$3:$F$485,1)</f>
        <v>Satyrium spini</v>
      </c>
      <c r="D89" s="32" t="n">
        <f aca="false">C89=A89</f>
        <v>1</v>
      </c>
    </row>
    <row r="90" customFormat="false" ht="26.25" hidden="false" customHeight="false" outlineLevel="0" collapsed="false">
      <c r="A90" s="80" t="str">
        <f aca="false">Records!C94</f>
        <v>Satyrium acaciae</v>
      </c>
      <c r="B90" s="81" t="str">
        <f aca="false">Records!D94</f>
        <v>Sloe Hairstreak</v>
      </c>
      <c r="C90" s="32" t="str">
        <f aca="false">VLOOKUP(A90,AllButs!$A$3:$F$485,1)</f>
        <v>Satyrium acaciae</v>
      </c>
      <c r="D90" s="32" t="n">
        <f aca="false">C90=A90</f>
        <v>1</v>
      </c>
    </row>
    <row r="91" customFormat="false" ht="39" hidden="false" customHeight="false" outlineLevel="0" collapsed="false">
      <c r="A91" s="80" t="str">
        <f aca="false">Records!C95</f>
        <v>Leptotes pirithous</v>
      </c>
      <c r="B91" s="81" t="str">
        <f aca="false">Records!D95</f>
        <v>Lang's Short-tailed Blue</v>
      </c>
      <c r="C91" s="32" t="str">
        <f aca="false">VLOOKUP(A91,AllButs!$A$3:$F$485,1)</f>
        <v>Leptotes pirithous</v>
      </c>
      <c r="D91" s="32" t="n">
        <f aca="false">C91=A91</f>
        <v>1</v>
      </c>
    </row>
    <row r="92" customFormat="false" ht="26.25" hidden="false" customHeight="false" outlineLevel="0" collapsed="false">
      <c r="A92" s="80" t="str">
        <f aca="false">Records!C96</f>
        <v>Lampides boeticus</v>
      </c>
      <c r="B92" s="81" t="str">
        <f aca="false">Records!D96</f>
        <v>Long-tailed Blue</v>
      </c>
      <c r="C92" s="32" t="str">
        <f aca="false">VLOOKUP(A92,AllButs!$A$3:$F$485,1)</f>
        <v>Lampides boeticus</v>
      </c>
      <c r="D92" s="32" t="n">
        <f aca="false">C92=A92</f>
        <v>1</v>
      </c>
    </row>
    <row r="93" customFormat="false" ht="26.25" hidden="false" customHeight="false" outlineLevel="0" collapsed="false">
      <c r="A93" s="80" t="str">
        <f aca="false">Records!C97</f>
        <v>Cacyreus marshalli</v>
      </c>
      <c r="B93" s="81" t="str">
        <f aca="false">Records!D97</f>
        <v>Geranium Bronze</v>
      </c>
      <c r="C93" s="32" t="str">
        <f aca="false">VLOOKUP(A93,AllButs!$A$3:$F$485,1)</f>
        <v>Cacyreus marshalli</v>
      </c>
      <c r="D93" s="32" t="n">
        <f aca="false">C93=A93</f>
        <v>1</v>
      </c>
    </row>
    <row r="94" customFormat="false" ht="13.5" hidden="false" customHeight="false" outlineLevel="0" collapsed="false">
      <c r="A94" s="80" t="str">
        <f aca="false">Records!C98</f>
        <v>Celastrina argiolus</v>
      </c>
      <c r="B94" s="81" t="str">
        <f aca="false">Records!D98</f>
        <v>Holly Blue</v>
      </c>
      <c r="C94" s="32" t="str">
        <f aca="false">VLOOKUP(A94,AllButs!$A$3:$F$485,1)</f>
        <v>Celastrina argiolus</v>
      </c>
      <c r="D94" s="32" t="n">
        <f aca="false">C94=A94</f>
        <v>1</v>
      </c>
    </row>
    <row r="95" customFormat="false" ht="26.25" hidden="false" customHeight="false" outlineLevel="0" collapsed="false">
      <c r="A95" s="80" t="str">
        <f aca="false">Records!C99</f>
        <v>Tarucus balkanicus</v>
      </c>
      <c r="B95" s="81" t="str">
        <f aca="false">Records!D99</f>
        <v>Little Tiger Blue</v>
      </c>
      <c r="C95" s="32" t="str">
        <f aca="false">VLOOKUP(A95,AllButs!$A$3:$F$485,1)</f>
        <v>Tarucus balkanicus</v>
      </c>
      <c r="D95" s="32" t="n">
        <f aca="false">C95=A95</f>
        <v>1</v>
      </c>
    </row>
    <row r="96" customFormat="false" ht="26.25" hidden="false" customHeight="false" outlineLevel="0" collapsed="false">
      <c r="A96" s="80" t="str">
        <f aca="false">Records!C100</f>
        <v>Phengaris alcon</v>
      </c>
      <c r="B96" s="81" t="str">
        <f aca="false">Records!D100</f>
        <v>Alcon Blue</v>
      </c>
      <c r="C96" s="32" t="str">
        <f aca="false">VLOOKUP(A96,AllButs!$A$3:$F$485,1)</f>
        <v>Phengaris alcon</v>
      </c>
      <c r="D96" s="32" t="n">
        <f aca="false">C96=A96</f>
        <v>1</v>
      </c>
    </row>
    <row r="97" customFormat="false" ht="13.5" hidden="false" customHeight="false" outlineLevel="0" collapsed="false">
      <c r="A97" s="80" t="str">
        <f aca="false">Records!C101</f>
        <v>Phengaris arion</v>
      </c>
      <c r="B97" s="81" t="str">
        <f aca="false">Records!D101</f>
        <v>Large Blue</v>
      </c>
      <c r="C97" s="32" t="str">
        <f aca="false">VLOOKUP(A97,AllButs!$A$3:$F$485,1)</f>
        <v>Phengaris arion</v>
      </c>
      <c r="D97" s="32" t="n">
        <f aca="false">C97=A97</f>
        <v>1</v>
      </c>
    </row>
    <row r="98" customFormat="false" ht="26.25" hidden="false" customHeight="false" outlineLevel="0" collapsed="false">
      <c r="A98" s="80" t="str">
        <f aca="false">Records!C102</f>
        <v>Turanana taygetica</v>
      </c>
      <c r="B98" s="81" t="str">
        <f aca="false">Records!D102</f>
        <v>Odd-spot Blue</v>
      </c>
      <c r="C98" s="32" t="str">
        <f aca="false">VLOOKUP(A98,AllButs!$A$3:$F$485,1)</f>
        <v>Turanana taygetica</v>
      </c>
      <c r="D98" s="32" t="n">
        <f aca="false">C98=A98</f>
        <v>1</v>
      </c>
    </row>
    <row r="99" customFormat="false" ht="26.25" hidden="false" customHeight="false" outlineLevel="0" collapsed="false">
      <c r="A99" s="80" t="str">
        <f aca="false">Records!C103</f>
        <v>Pseudophilotes bavius</v>
      </c>
      <c r="B99" s="81" t="str">
        <f aca="false">Records!D103</f>
        <v>Bavius Blue</v>
      </c>
      <c r="C99" s="32" t="str">
        <f aca="false">VLOOKUP(A99,AllButs!$A$3:$F$485,1)</f>
        <v>Pseudophilotes bavius</v>
      </c>
      <c r="D99" s="32" t="n">
        <f aca="false">C99=A99</f>
        <v>1</v>
      </c>
      <c r="E99" s="82"/>
    </row>
    <row r="100" customFormat="false" ht="39" hidden="false" customHeight="false" outlineLevel="0" collapsed="false">
      <c r="A100" s="80" t="str">
        <f aca="false">Records!C104</f>
        <v>Pseudophilotes vicrama</v>
      </c>
      <c r="B100" s="81" t="str">
        <f aca="false">Records!D104</f>
        <v>Eastern Baton Blue</v>
      </c>
      <c r="C100" s="32" t="str">
        <f aca="false">VLOOKUP(A100,AllButs!$A$3:$F$485,1)</f>
        <v>Pseudophilotes vicrama</v>
      </c>
      <c r="D100" s="32" t="n">
        <f aca="false">C100=A100</f>
        <v>1</v>
      </c>
    </row>
    <row r="101" customFormat="false" ht="26.25" hidden="false" customHeight="false" outlineLevel="0" collapsed="false">
      <c r="A101" s="80" t="str">
        <f aca="false">Records!C105</f>
        <v>Scolitantides orion</v>
      </c>
      <c r="B101" s="81" t="str">
        <f aca="false">Records!D105</f>
        <v>Chequered Blue</v>
      </c>
      <c r="C101" s="32" t="str">
        <f aca="false">VLOOKUP(A101,AllButs!$A$3:$F$485,1)</f>
        <v>Scolitantides orion</v>
      </c>
      <c r="D101" s="32" t="n">
        <f aca="false">C101=A101</f>
        <v>1</v>
      </c>
    </row>
    <row r="102" customFormat="false" ht="13.5" hidden="false" customHeight="false" outlineLevel="0" collapsed="false">
      <c r="A102" s="80" t="str">
        <f aca="false">Records!C106</f>
        <v>Iolana iolas</v>
      </c>
      <c r="B102" s="81" t="str">
        <f aca="false">Records!D106</f>
        <v>Iolas Blue</v>
      </c>
      <c r="C102" s="32" t="str">
        <f aca="false">VLOOKUP(A102,AllButs!$A$3:$F$485,1)</f>
        <v>Iolana iolas</v>
      </c>
      <c r="D102" s="32" t="n">
        <f aca="false">C102=A102</f>
        <v>1</v>
      </c>
    </row>
    <row r="103" customFormat="false" ht="39" hidden="false" customHeight="false" outlineLevel="0" collapsed="false">
      <c r="A103" s="80" t="str">
        <f aca="false">Records!C107</f>
        <v>Glaucopsyche alexis</v>
      </c>
      <c r="B103" s="81" t="str">
        <f aca="false">Records!D107</f>
        <v>Green-underside Blue</v>
      </c>
      <c r="C103" s="32" t="str">
        <f aca="false">VLOOKUP(A103,AllButs!$A$3:$F$485,1)</f>
        <v>Glaucopsyche alexis</v>
      </c>
      <c r="D103" s="32" t="n">
        <f aca="false">C103=A103</f>
        <v>1</v>
      </c>
    </row>
    <row r="104" customFormat="false" ht="26.25" hidden="false" customHeight="false" outlineLevel="0" collapsed="false">
      <c r="A104" s="80" t="str">
        <f aca="false">Records!C108</f>
        <v>Zizeeria karsandra</v>
      </c>
      <c r="B104" s="81" t="str">
        <f aca="false">Records!D108</f>
        <v>Dark Grass Blue</v>
      </c>
      <c r="C104" s="32" t="str">
        <f aca="false">VLOOKUP(A104,AllButs!$A$3:$F$485,1)</f>
        <v>Zizeeria karsandra</v>
      </c>
      <c r="D104" s="32" t="n">
        <f aca="false">C104=A104</f>
        <v>1</v>
      </c>
    </row>
    <row r="105" customFormat="false" ht="26.25" hidden="false" customHeight="false" outlineLevel="0" collapsed="false">
      <c r="A105" s="80" t="str">
        <f aca="false">Records!C109</f>
        <v>Cupido argiades</v>
      </c>
      <c r="B105" s="81" t="str">
        <f aca="false">Records!D109</f>
        <v>Short-tailed Blue</v>
      </c>
      <c r="C105" s="32" t="str">
        <f aca="false">VLOOKUP(A105,AllButs!$A$3:$F$485,1)</f>
        <v>Cupido argiades</v>
      </c>
      <c r="D105" s="32" t="n">
        <f aca="false">C105=A105</f>
        <v>1</v>
      </c>
    </row>
    <row r="106" customFormat="false" ht="39" hidden="false" customHeight="false" outlineLevel="0" collapsed="false">
      <c r="A106" s="80" t="str">
        <f aca="false">Records!C110</f>
        <v>Cupido decoloratus</v>
      </c>
      <c r="B106" s="81" t="str">
        <f aca="false">Records!D110</f>
        <v>Eastern Short-tailed Blue</v>
      </c>
      <c r="C106" s="32" t="str">
        <f aca="false">VLOOKUP(A106,AllButs!$A$3:$F$485,1)</f>
        <v>Cupido decoloratus</v>
      </c>
      <c r="D106" s="32" t="n">
        <f aca="false">C106=A106</f>
        <v>1</v>
      </c>
    </row>
    <row r="107" customFormat="false" ht="39" hidden="false" customHeight="false" outlineLevel="0" collapsed="false">
      <c r="A107" s="80" t="str">
        <f aca="false">Records!C111</f>
        <v>Cupido alcetas</v>
      </c>
      <c r="B107" s="81" t="str">
        <f aca="false">Records!D111</f>
        <v>Provençal Short-tailed Blue</v>
      </c>
      <c r="C107" s="32" t="str">
        <f aca="false">VLOOKUP(A107,AllButs!$A$3:$F$485,1)</f>
        <v>Cupido alcetas</v>
      </c>
      <c r="D107" s="32" t="n">
        <f aca="false">C107=A107</f>
        <v>1</v>
      </c>
    </row>
    <row r="108" customFormat="false" ht="26.25" hidden="false" customHeight="false" outlineLevel="0" collapsed="false">
      <c r="A108" s="80" t="str">
        <f aca="false">Records!C112</f>
        <v>Cupido osiris</v>
      </c>
      <c r="B108" s="81" t="str">
        <f aca="false">Records!D112</f>
        <v>Osiris Blue</v>
      </c>
      <c r="C108" s="32" t="str">
        <f aca="false">VLOOKUP(A108,AllButs!$A$3:$F$485,1)</f>
        <v>Cupido osiris</v>
      </c>
      <c r="D108" s="32" t="n">
        <f aca="false">C108=A108</f>
        <v>1</v>
      </c>
      <c r="E108" s="82"/>
    </row>
    <row r="109" customFormat="false" ht="13.5" hidden="false" customHeight="false" outlineLevel="0" collapsed="false">
      <c r="A109" s="80" t="str">
        <f aca="false">Records!C113</f>
        <v>Cupido minimus</v>
      </c>
      <c r="B109" s="81" t="str">
        <f aca="false">Records!D113</f>
        <v>Small Blue</v>
      </c>
      <c r="C109" s="32" t="str">
        <f aca="false">VLOOKUP(A109,AllButs!$A$3:$F$485,1)</f>
        <v>Cupido minimus</v>
      </c>
      <c r="D109" s="32" t="n">
        <f aca="false">C109=A109</f>
        <v>1</v>
      </c>
    </row>
    <row r="110" customFormat="false" ht="26.25" hidden="false" customHeight="false" outlineLevel="0" collapsed="false">
      <c r="A110" s="80" t="str">
        <f aca="false">Records!C114</f>
        <v>Freyeria trochylus</v>
      </c>
      <c r="B110" s="81" t="str">
        <f aca="false">Records!D114</f>
        <v>Grass Jewel</v>
      </c>
      <c r="C110" s="32" t="str">
        <f aca="false">VLOOKUP(A110,AllButs!$A$3:$F$485,1)</f>
        <v>Favonius quercus</v>
      </c>
      <c r="D110" s="32" t="n">
        <f aca="false">C110=A110</f>
        <v>0</v>
      </c>
      <c r="E110" s="82"/>
    </row>
    <row r="111" customFormat="false" ht="39" hidden="false" customHeight="false" outlineLevel="0" collapsed="false">
      <c r="A111" s="80" t="str">
        <f aca="false">Records!C115</f>
        <v>Plebejus argus</v>
      </c>
      <c r="B111" s="81" t="str">
        <f aca="false">Records!D115</f>
        <v>Silver-studded Blue</v>
      </c>
      <c r="C111" s="32" t="str">
        <f aca="false">VLOOKUP(A111,AllButs!$A$3:$F$485,1)</f>
        <v>Plebejus argus</v>
      </c>
      <c r="D111" s="32" t="n">
        <f aca="false">C111=A111</f>
        <v>1</v>
      </c>
    </row>
    <row r="112" customFormat="false" ht="13.5" hidden="false" customHeight="false" outlineLevel="0" collapsed="false">
      <c r="A112" s="80" t="str">
        <f aca="false">Records!C116</f>
        <v>Plebejus idas</v>
      </c>
      <c r="B112" s="81" t="str">
        <f aca="false">Records!D116</f>
        <v>Idas Blue</v>
      </c>
      <c r="C112" s="32" t="str">
        <f aca="false">VLOOKUP(A112,AllButs!$A$3:$F$485,1)</f>
        <v>Plebejus idas</v>
      </c>
      <c r="D112" s="32" t="n">
        <f aca="false">C112=A112</f>
        <v>1</v>
      </c>
      <c r="E112" s="82"/>
    </row>
    <row r="113" customFormat="false" ht="26.25" hidden="false" customHeight="false" outlineLevel="0" collapsed="false">
      <c r="A113" s="80" t="str">
        <f aca="false">Records!C117</f>
        <v>Plebejus argyrognomon</v>
      </c>
      <c r="B113" s="81" t="str">
        <f aca="false">Records!D117</f>
        <v>Reverdin's Blue</v>
      </c>
      <c r="C113" s="32" t="str">
        <f aca="false">VLOOKUP(A113,AllButs!$A$3:$F$485,1)</f>
        <v>Plebejus argyrognomon</v>
      </c>
      <c r="D113" s="32" t="n">
        <f aca="false">C113=A113</f>
        <v>1</v>
      </c>
    </row>
    <row r="114" customFormat="false" ht="26.25" hidden="false" customHeight="false" outlineLevel="0" collapsed="false">
      <c r="A114" s="80" t="str">
        <f aca="false">Records!C118</f>
        <v>Agriades dardanus</v>
      </c>
      <c r="B114" s="81" t="str">
        <f aca="false">Records!D118</f>
        <v>Bosnian Blue</v>
      </c>
      <c r="C114" s="32" t="str">
        <f aca="false">VLOOKUP(A114,AllButs!$A$3:$F$485,1)</f>
        <v>Aglais urticae</v>
      </c>
      <c r="D114" s="32" t="n">
        <f aca="false">C114=A114</f>
        <v>0</v>
      </c>
    </row>
    <row r="115" customFormat="false" ht="26.25" hidden="false" customHeight="false" outlineLevel="0" collapsed="false">
      <c r="A115" s="80" t="str">
        <f aca="false">Records!C119</f>
        <v>Plebejidea loewii</v>
      </c>
      <c r="B115" s="81" t="str">
        <f aca="false">Records!D119</f>
        <v>Loew's Blue</v>
      </c>
      <c r="C115" s="32" t="str">
        <f aca="false">VLOOKUP(A115,AllButs!$A$3:$F$485,1)</f>
        <v>Pieris wollastoni</v>
      </c>
      <c r="D115" s="32" t="n">
        <f aca="false">C115=A115</f>
        <v>0</v>
      </c>
    </row>
    <row r="116" customFormat="false" ht="26.25" hidden="false" customHeight="false" outlineLevel="0" collapsed="false">
      <c r="A116" s="80" t="str">
        <f aca="false">Records!C120</f>
        <v>Eumedonia eumedon</v>
      </c>
      <c r="B116" s="81" t="str">
        <f aca="false">Records!D120</f>
        <v>Geranium Argus</v>
      </c>
      <c r="C116" s="32" t="str">
        <f aca="false">VLOOKUP(A116,AllButs!$A$3:$F$485,1)</f>
        <v>Euchloe tagis</v>
      </c>
      <c r="D116" s="32" t="n">
        <f aca="false">C116=A116</f>
        <v>0</v>
      </c>
    </row>
    <row r="117" customFormat="false" ht="26.25" hidden="false" customHeight="false" outlineLevel="0" collapsed="false">
      <c r="A117" s="80" t="str">
        <f aca="false">Records!C121</f>
        <v>Kretania psylorita</v>
      </c>
      <c r="B117" s="81" t="str">
        <f aca="false">Records!D121</f>
        <v>Cretan Argus</v>
      </c>
      <c r="C117" s="32" t="str">
        <f aca="false">VLOOKUP(A117,AllButs!$A$3:$F$485,1)</f>
        <v>Kirinia roxelana</v>
      </c>
      <c r="D117" s="32" t="n">
        <f aca="false">C117=A117</f>
        <v>0</v>
      </c>
      <c r="E117" s="82"/>
    </row>
    <row r="118" customFormat="false" ht="39" hidden="false" customHeight="false" outlineLevel="0" collapsed="false">
      <c r="A118" s="80" t="str">
        <f aca="false">Records!C122</f>
        <v>Kretania eurypilus</v>
      </c>
      <c r="B118" s="81" t="str">
        <f aca="false">Records!D122</f>
        <v>Eastern Brown Argus</v>
      </c>
      <c r="C118" s="32" t="str">
        <f aca="false">VLOOKUP(A118,AllButs!$A$3:$F$485,1)</f>
        <v>Kirinia roxelana</v>
      </c>
      <c r="D118" s="32" t="n">
        <f aca="false">C118=A118</f>
        <v>0</v>
      </c>
    </row>
    <row r="119" customFormat="false" ht="39" hidden="false" customHeight="false" outlineLevel="0" collapsed="false">
      <c r="A119" s="80" t="str">
        <f aca="false">Records!C123</f>
        <v>Kretania sephirus</v>
      </c>
      <c r="B119" s="81" t="str">
        <f aca="false">Records!D123</f>
        <v>Balkan Zephyr Blue</v>
      </c>
      <c r="C119" s="32" t="str">
        <f aca="false">VLOOKUP(A119,AllButs!$A$3:$F$485,1)</f>
        <v>Kirinia roxelana</v>
      </c>
      <c r="D119" s="32" t="n">
        <f aca="false">C119=A119</f>
        <v>0</v>
      </c>
    </row>
    <row r="120" customFormat="false" ht="26.25" hidden="false" customHeight="false" outlineLevel="0" collapsed="false">
      <c r="A120" s="80" t="str">
        <f aca="false">Records!C124</f>
        <v>Cyaniris semiargus</v>
      </c>
      <c r="B120" s="81" t="str">
        <f aca="false">Records!D124</f>
        <v>Mazarine Blue</v>
      </c>
      <c r="C120" s="32" t="str">
        <f aca="false">VLOOKUP(A120,AllButs!$A$3:$F$485,1)</f>
        <v>Cyaniris semiargus</v>
      </c>
      <c r="D120" s="32" t="n">
        <f aca="false">C120=A120</f>
        <v>1</v>
      </c>
    </row>
    <row r="121" customFormat="false" ht="26.25" hidden="false" customHeight="false" outlineLevel="0" collapsed="false">
      <c r="A121" s="80" t="str">
        <f aca="false">Records!C125</f>
        <v>Aricia anteros</v>
      </c>
      <c r="B121" s="81" t="str">
        <f aca="false">Records!D125</f>
        <v>Blue Argus</v>
      </c>
      <c r="C121" s="32" t="str">
        <f aca="false">VLOOKUP(A121,AllButs!$A$3:$F$485,1)</f>
        <v>Aricia anteros</v>
      </c>
      <c r="D121" s="32" t="n">
        <f aca="false">C121=A121</f>
        <v>1</v>
      </c>
    </row>
    <row r="122" customFormat="false" ht="39" hidden="false" customHeight="false" outlineLevel="0" collapsed="false">
      <c r="A122" s="80" t="str">
        <f aca="false">Records!C126</f>
        <v>Aricia artaxerxes</v>
      </c>
      <c r="B122" s="81" t="str">
        <f aca="false">Records!D126</f>
        <v>Northern Brown Argus</v>
      </c>
      <c r="C122" s="32" t="str">
        <f aca="false">VLOOKUP(A122,AllButs!$A$3:$F$485,1)</f>
        <v>Aricia artaxerxes</v>
      </c>
      <c r="D122" s="32" t="n">
        <f aca="false">C122=A122</f>
        <v>1</v>
      </c>
    </row>
    <row r="123" customFormat="false" ht="26.25" hidden="false" customHeight="false" outlineLevel="0" collapsed="false">
      <c r="A123" s="80" t="str">
        <f aca="false">Records!C127</f>
        <v>Aricia agestis</v>
      </c>
      <c r="B123" s="81" t="str">
        <f aca="false">Records!D127</f>
        <v>Brown Argus</v>
      </c>
      <c r="C123" s="32" t="str">
        <f aca="false">VLOOKUP(A123,AllButs!$A$3:$F$485,1)</f>
        <v>Aricia agestis</v>
      </c>
      <c r="D123" s="32" t="n">
        <f aca="false">C123=A123</f>
        <v>1</v>
      </c>
    </row>
    <row r="124" customFormat="false" ht="26.25" hidden="false" customHeight="false" outlineLevel="0" collapsed="false">
      <c r="A124" s="80" t="str">
        <f aca="false">Records!C128</f>
        <v>Neolysandra coelestina</v>
      </c>
      <c r="B124" s="81" t="str">
        <f aca="false">Records!D128</f>
        <v>Pontic Blue</v>
      </c>
      <c r="C124" s="32" t="str">
        <f aca="false">VLOOKUP(A124,AllButs!$A$3:$F$485,1)</f>
        <v>Neolycaena rhymnus</v>
      </c>
      <c r="D124" s="32" t="n">
        <f aca="false">C124=A124</f>
        <v>0</v>
      </c>
    </row>
    <row r="125" customFormat="false" ht="26.25" hidden="false" customHeight="false" outlineLevel="0" collapsed="false">
      <c r="A125" s="80" t="str">
        <f aca="false">Records!C129</f>
        <v>Lysandra bellargus</v>
      </c>
      <c r="B125" s="81" t="str">
        <f aca="false">Records!D129</f>
        <v>Adonis Blue</v>
      </c>
      <c r="C125" s="32" t="str">
        <f aca="false">VLOOKUP(A125,AllButs!$A$3:$F$485,1)</f>
        <v>Lycaena virgaureae</v>
      </c>
      <c r="D125" s="32" t="n">
        <f aca="false">C125=A125</f>
        <v>0</v>
      </c>
    </row>
    <row r="126" customFormat="false" ht="26.25" hidden="false" customHeight="false" outlineLevel="0" collapsed="false">
      <c r="A126" s="80" t="str">
        <f aca="false">Records!C130</f>
        <v>Lysandra coridon</v>
      </c>
      <c r="B126" s="81" t="str">
        <f aca="false">Records!D130</f>
        <v>Chalkhill Blue</v>
      </c>
      <c r="C126" s="32" t="str">
        <f aca="false">VLOOKUP(A126,AllButs!$A$3:$F$485,1)</f>
        <v>Lycaena virgaureae</v>
      </c>
      <c r="D126" s="32" t="n">
        <f aca="false">C126=A126</f>
        <v>0</v>
      </c>
    </row>
    <row r="127" customFormat="false" ht="26.25" hidden="false" customHeight="false" outlineLevel="0" collapsed="false">
      <c r="A127" s="80" t="str">
        <f aca="false">Records!C131</f>
        <v>Polyommatus escheri</v>
      </c>
      <c r="B127" s="81" t="str">
        <f aca="false">Records!D131</f>
        <v>Escher's Blue</v>
      </c>
      <c r="C127" s="32" t="str">
        <f aca="false">VLOOKUP(A127,AllButs!$A$3:$F$485,1)</f>
        <v>Polyommatus escheri</v>
      </c>
      <c r="D127" s="32" t="n">
        <f aca="false">C127=A127</f>
        <v>1</v>
      </c>
    </row>
    <row r="128" customFormat="false" ht="26.25" hidden="false" customHeight="false" outlineLevel="0" collapsed="false">
      <c r="A128" s="80" t="str">
        <f aca="false">Records!C132</f>
        <v>Polyommatus thersites</v>
      </c>
      <c r="B128" s="81" t="str">
        <f aca="false">Records!D132</f>
        <v>Chapman's Blue</v>
      </c>
      <c r="C128" s="32" t="str">
        <f aca="false">VLOOKUP(A128,AllButs!$A$3:$F$485,1)</f>
        <v>Polyommatus thersites</v>
      </c>
      <c r="D128" s="32" t="n">
        <f aca="false">C128=A128</f>
        <v>1</v>
      </c>
    </row>
    <row r="129" customFormat="false" ht="26.25" hidden="false" customHeight="false" outlineLevel="0" collapsed="false">
      <c r="A129" s="80" t="str">
        <f aca="false">Records!C133</f>
        <v>Polyommatus daphnis</v>
      </c>
      <c r="B129" s="81" t="str">
        <f aca="false">Records!D133</f>
        <v>Meleager's Blue</v>
      </c>
      <c r="C129" s="32" t="str">
        <f aca="false">VLOOKUP(A129,AllButs!$A$3:$F$485,1)</f>
        <v>Polyommatus daphnis</v>
      </c>
      <c r="D129" s="32" t="n">
        <f aca="false">C129=A129</f>
        <v>1</v>
      </c>
    </row>
    <row r="130" customFormat="false" ht="26.25" hidden="false" customHeight="false" outlineLevel="0" collapsed="false">
      <c r="A130" s="80" t="str">
        <f aca="false">Records!C134</f>
        <v>Polyommatus amandus</v>
      </c>
      <c r="B130" s="81" t="str">
        <f aca="false">Records!D134</f>
        <v>Amanda's Blue</v>
      </c>
      <c r="C130" s="32" t="str">
        <f aca="false">VLOOKUP(A130,AllButs!$A$3:$F$485,1)</f>
        <v>Polyommatus amandus</v>
      </c>
      <c r="D130" s="32" t="n">
        <f aca="false">C130=A130</f>
        <v>1</v>
      </c>
    </row>
    <row r="131" customFormat="false" ht="26.25" hidden="false" customHeight="false" outlineLevel="0" collapsed="false">
      <c r="A131" s="80" t="str">
        <f aca="false">Records!C135</f>
        <v>Polyommatus dorylas</v>
      </c>
      <c r="B131" s="81" t="str">
        <f aca="false">Records!D135</f>
        <v>Turquoise Blue</v>
      </c>
      <c r="C131" s="32" t="str">
        <f aca="false">VLOOKUP(A131,AllButs!$A$3:$F$485,1)</f>
        <v>Polyommatus dorylas</v>
      </c>
      <c r="D131" s="32" t="n">
        <f aca="false">C131=A131</f>
        <v>1</v>
      </c>
    </row>
    <row r="132" customFormat="false" ht="26.25" hidden="false" customHeight="false" outlineLevel="0" collapsed="false">
      <c r="A132" s="80" t="str">
        <f aca="false">Records!C136</f>
        <v>Polyommatus icarus</v>
      </c>
      <c r="B132" s="81" t="str">
        <f aca="false">Records!D136</f>
        <v>Common Blue</v>
      </c>
      <c r="C132" s="32" t="str">
        <f aca="false">VLOOKUP(A132,AllButs!$A$3:$F$485,1)</f>
        <v>Polyommatus icarus</v>
      </c>
      <c r="D132" s="32" t="n">
        <f aca="false">C132=A132</f>
        <v>1</v>
      </c>
    </row>
    <row r="133" customFormat="false" ht="13.5" hidden="false" customHeight="false" outlineLevel="0" collapsed="false">
      <c r="A133" s="80" t="str">
        <f aca="false">Records!C137</f>
        <v>Polyommatus eros</v>
      </c>
      <c r="B133" s="81" t="str">
        <f aca="false">Records!D137</f>
        <v>Eros Blue</v>
      </c>
      <c r="C133" s="32" t="str">
        <f aca="false">VLOOKUP(A133,AllButs!$A$3:$F$485,1)</f>
        <v>Polyommatus eros</v>
      </c>
      <c r="D133" s="32" t="n">
        <f aca="false">C133=A133</f>
        <v>1</v>
      </c>
    </row>
    <row r="134" customFormat="false" ht="26.25" hidden="false" customHeight="false" outlineLevel="0" collapsed="false">
      <c r="A134" s="80" t="str">
        <f aca="false">Records!C138</f>
        <v>Polyommatus damon</v>
      </c>
      <c r="B134" s="81" t="str">
        <f aca="false">Records!D138</f>
        <v>Damon Blue</v>
      </c>
      <c r="C134" s="32" t="str">
        <f aca="false">VLOOKUP(A134,AllButs!$A$3:$F$485,1)</f>
        <v>Polyommatus damon</v>
      </c>
      <c r="D134" s="32" t="n">
        <f aca="false">C134=A134</f>
        <v>1</v>
      </c>
    </row>
    <row r="135" customFormat="false" ht="26.25" hidden="false" customHeight="false" outlineLevel="0" collapsed="false">
      <c r="A135" s="80" t="str">
        <f aca="false">Records!C139</f>
        <v>Polyommatus admetus</v>
      </c>
      <c r="B135" s="81" t="str">
        <f aca="false">Records!D139</f>
        <v>Anomalous Blue</v>
      </c>
      <c r="C135" s="32" t="str">
        <f aca="false">VLOOKUP(A135,AllButs!$A$3:$F$485,1)</f>
        <v>Polyommatus admetus</v>
      </c>
      <c r="D135" s="32" t="n">
        <f aca="false">C135=A135</f>
        <v>1</v>
      </c>
      <c r="E135" s="82"/>
    </row>
    <row r="136" customFormat="false" ht="39" hidden="false" customHeight="false" outlineLevel="0" collapsed="false">
      <c r="A136" s="80" t="str">
        <f aca="false">Records!C140</f>
        <v>Polyommatus ripartii</v>
      </c>
      <c r="B136" s="81" t="str">
        <f aca="false">Records!D140</f>
        <v>Ripart's Anomalous Blue</v>
      </c>
      <c r="C136" s="32" t="str">
        <f aca="false">VLOOKUP(A136,AllButs!$A$3:$F$485,1)</f>
        <v>Polyommatus ripartii</v>
      </c>
      <c r="D136" s="32" t="n">
        <f aca="false">C136=A136</f>
        <v>1</v>
      </c>
      <c r="H136" s="83" t="s">
        <v>550</v>
      </c>
    </row>
    <row r="137" customFormat="false" ht="39" hidden="false" customHeight="false" outlineLevel="0" collapsed="false">
      <c r="A137" s="80" t="str">
        <f aca="false">Records!C141</f>
        <v>Polyommatus nephohiptamenos</v>
      </c>
      <c r="B137" s="81" t="str">
        <f aca="false">Records!D141</f>
        <v>Higgins' Anomalous Blue</v>
      </c>
      <c r="C137" s="32" t="str">
        <f aca="false">VLOOKUP(A137,AllButs!$A$3:$F$485,1)</f>
        <v>Polyommatus nephohiptamenos</v>
      </c>
      <c r="D137" s="32" t="n">
        <f aca="false">C137=A137</f>
        <v>1</v>
      </c>
      <c r="E137" s="82"/>
    </row>
    <row r="138" customFormat="false" ht="26.25" hidden="false" customHeight="false" outlineLevel="0" collapsed="false">
      <c r="A138" s="80" t="str">
        <f aca="false">Records!C142</f>
        <v>Polyommatus iphigenia</v>
      </c>
      <c r="B138" s="81" t="str">
        <f aca="false">Records!D142</f>
        <v>Chelmos Blue</v>
      </c>
      <c r="C138" s="32" t="str">
        <f aca="false">VLOOKUP(A138,AllButs!$A$3:$F$485,1)</f>
        <v>Polyommatus iphigenia</v>
      </c>
      <c r="D138" s="32" t="n">
        <f aca="false">C138=A138</f>
        <v>1</v>
      </c>
      <c r="H138" s="84" t="s">
        <v>551</v>
      </c>
    </row>
    <row r="139" customFormat="false" ht="39" hidden="false" customHeight="false" outlineLevel="0" collapsed="false">
      <c r="A139" s="80" t="str">
        <f aca="false">Records!C143</f>
        <v>Polyommatus timfristos</v>
      </c>
      <c r="B139" s="81" t="str">
        <f aca="false">Records!D143</f>
        <v>Timfristos Anomalous Blue</v>
      </c>
      <c r="C139" s="32" t="str">
        <f aca="false">VLOOKUP(A139,AllButs!$A$3:$F$485,1)</f>
        <v>Polyommatus thersites</v>
      </c>
      <c r="D139" s="32" t="n">
        <f aca="false">C139=A139</f>
        <v>0</v>
      </c>
    </row>
    <row r="140" customFormat="false" ht="39" hidden="false" customHeight="false" outlineLevel="0" collapsed="false">
      <c r="A140" s="80" t="str">
        <f aca="false">Records!C144</f>
        <v>Polyommatus orphicus</v>
      </c>
      <c r="B140" s="81" t="str">
        <f aca="false">Records!D144</f>
        <v>Kolev's Anomalous Blue</v>
      </c>
      <c r="C140" s="32" t="str">
        <f aca="false">VLOOKUP(A140,AllButs!$A$3:$F$485,1)</f>
        <v>Polyommatus orphicus</v>
      </c>
      <c r="D140" s="32" t="n">
        <f aca="false">C140=A140</f>
        <v>1</v>
      </c>
      <c r="H140" s="72" t="s">
        <v>552</v>
      </c>
    </row>
    <row r="141" customFormat="false" ht="39" hidden="false" customHeight="false" outlineLevel="0" collapsed="false">
      <c r="A141" s="80" t="str">
        <f aca="false">Records!C145</f>
        <v>Polyommatus aroaniensis</v>
      </c>
      <c r="B141" s="81" t="str">
        <f aca="false">Records!D145</f>
        <v>Grecian Anomalous Blue</v>
      </c>
      <c r="C141" s="32" t="str">
        <f aca="false">VLOOKUP(A141,AllButs!$A$3:$F$485,1)</f>
        <v>Polyommatus aroaniensis</v>
      </c>
      <c r="D141" s="32" t="n">
        <f aca="false">C141=A141</f>
        <v>1</v>
      </c>
    </row>
    <row r="142" customFormat="false" ht="26.25" hidden="false" customHeight="false" outlineLevel="0" collapsed="false">
      <c r="A142" s="80" t="str">
        <f aca="false">Records!C146</f>
        <v>Neptis sappho</v>
      </c>
      <c r="B142" s="81" t="str">
        <f aca="false">Records!D146</f>
        <v>Common Glider</v>
      </c>
      <c r="C142" s="32" t="str">
        <f aca="false">VLOOKUP(A142,AllButs!$A$3:$F$485,1)</f>
        <v>Neptis sappho</v>
      </c>
      <c r="D142" s="32" t="n">
        <f aca="false">C142=A142</f>
        <v>1</v>
      </c>
    </row>
    <row r="143" customFormat="false" ht="26.25" hidden="false" customHeight="false" outlineLevel="0" collapsed="false">
      <c r="A143" s="80" t="str">
        <f aca="false">Records!C147</f>
        <v>Neptis rivularis</v>
      </c>
      <c r="B143" s="81" t="str">
        <f aca="false">Records!D147</f>
        <v>Hungarian Glider</v>
      </c>
      <c r="C143" s="32" t="str">
        <f aca="false">VLOOKUP(A143,AllButs!$A$3:$F$485,1)</f>
        <v>Neptis rivularis</v>
      </c>
      <c r="D143" s="32" t="n">
        <f aca="false">C143=A143</f>
        <v>1</v>
      </c>
    </row>
    <row r="144" customFormat="false" ht="39" hidden="false" customHeight="false" outlineLevel="0" collapsed="false">
      <c r="A144" s="80" t="str">
        <f aca="false">Records!C148</f>
        <v>Limenitis reducta</v>
      </c>
      <c r="B144" s="81" t="str">
        <f aca="false">Records!D148</f>
        <v>Southern White Admiral</v>
      </c>
      <c r="C144" s="32" t="str">
        <f aca="false">VLOOKUP(A144,AllButs!$A$3:$F$485,1)</f>
        <v>Limenitis reducta</v>
      </c>
      <c r="D144" s="32" t="n">
        <f aca="false">C144=A144</f>
        <v>1</v>
      </c>
    </row>
    <row r="145" customFormat="false" ht="26.25" hidden="false" customHeight="false" outlineLevel="0" collapsed="false">
      <c r="A145" s="80" t="str">
        <f aca="false">Records!C149</f>
        <v>Limenitis populi</v>
      </c>
      <c r="B145" s="81" t="str">
        <f aca="false">Records!D149</f>
        <v>Poplar Admiral</v>
      </c>
      <c r="C145" s="32" t="str">
        <f aca="false">VLOOKUP(A145,AllButs!$A$3:$F$485,1)</f>
        <v>Limenitis populi</v>
      </c>
      <c r="D145" s="32" t="n">
        <f aca="false">C145=A145</f>
        <v>1</v>
      </c>
    </row>
    <row r="146" customFormat="false" ht="26.25" hidden="false" customHeight="false" outlineLevel="0" collapsed="false">
      <c r="A146" s="80" t="str">
        <f aca="false">Records!C150</f>
        <v>Limenitis camilla</v>
      </c>
      <c r="B146" s="81" t="str">
        <f aca="false">Records!D150</f>
        <v>White Admiral</v>
      </c>
      <c r="C146" s="32" t="str">
        <f aca="false">VLOOKUP(A146,AllButs!$A$3:$F$485,1)</f>
        <v>Limenitis camilla</v>
      </c>
      <c r="D146" s="32" t="n">
        <f aca="false">C146=A146</f>
        <v>1</v>
      </c>
    </row>
    <row r="147" customFormat="false" ht="39" hidden="false" customHeight="false" outlineLevel="0" collapsed="false">
      <c r="A147" s="80" t="str">
        <f aca="false">Records!C151</f>
        <v>Issoria lathonia</v>
      </c>
      <c r="B147" s="81" t="str">
        <f aca="false">Records!D151</f>
        <v>Queen of Spain Fritillary</v>
      </c>
      <c r="C147" s="32" t="str">
        <f aca="false">VLOOKUP(A147,AllButs!$A$3:$F$485,1)</f>
        <v>Issoria lathonia</v>
      </c>
      <c r="D147" s="32" t="n">
        <f aca="false">C147=A147</f>
        <v>1</v>
      </c>
    </row>
    <row r="148" customFormat="false" ht="26.25" hidden="false" customHeight="false" outlineLevel="0" collapsed="false">
      <c r="A148" s="80" t="str">
        <f aca="false">Records!C152</f>
        <v>Brenthis hecate</v>
      </c>
      <c r="B148" s="81" t="str">
        <f aca="false">Records!D152</f>
        <v>Twin-spot Fritillary</v>
      </c>
      <c r="C148" s="32" t="str">
        <f aca="false">VLOOKUP(A148,AllButs!$A$3:$F$485,1)</f>
        <v>Brenthis hecate</v>
      </c>
      <c r="D148" s="32" t="n">
        <f aca="false">C148=A148</f>
        <v>1</v>
      </c>
    </row>
    <row r="149" customFormat="false" ht="26.25" hidden="false" customHeight="false" outlineLevel="0" collapsed="false">
      <c r="A149" s="80" t="str">
        <f aca="false">Records!C153</f>
        <v>Brenthis daphne</v>
      </c>
      <c r="B149" s="81" t="str">
        <f aca="false">Records!D153</f>
        <v>Marbled Fritillary</v>
      </c>
      <c r="C149" s="32" t="str">
        <f aca="false">VLOOKUP(A149,AllButs!$A$3:$F$485,1)</f>
        <v>Brenthis daphne</v>
      </c>
      <c r="D149" s="32" t="n">
        <f aca="false">C149=A149</f>
        <v>1</v>
      </c>
    </row>
    <row r="150" customFormat="false" ht="39" hidden="false" customHeight="false" outlineLevel="0" collapsed="false">
      <c r="A150" s="80" t="str">
        <f aca="false">Records!C154</f>
        <v>Argynnis paphia</v>
      </c>
      <c r="B150" s="81" t="str">
        <f aca="false">Records!D154</f>
        <v>Silver-washed Fritillary</v>
      </c>
      <c r="C150" s="32" t="str">
        <f aca="false">VLOOKUP(A150,AllButs!$A$3:$F$485,1)</f>
        <v>Argynnis paphia</v>
      </c>
      <c r="D150" s="32" t="n">
        <f aca="false">C150=A150</f>
        <v>1</v>
      </c>
    </row>
    <row r="151" customFormat="false" ht="13.5" hidden="false" customHeight="false" outlineLevel="0" collapsed="false">
      <c r="A151" s="80" t="str">
        <f aca="false">Records!C155</f>
        <v>Argynnis pandora</v>
      </c>
      <c r="B151" s="81" t="str">
        <f aca="false">Records!D155</f>
        <v>Cardinal</v>
      </c>
      <c r="C151" s="32" t="str">
        <f aca="false">VLOOKUP(A151,AllButs!$A$3:$F$485,1)</f>
        <v>Argynnis pandora</v>
      </c>
      <c r="D151" s="32" t="n">
        <f aca="false">C151=A151</f>
        <v>1</v>
      </c>
    </row>
    <row r="152" customFormat="false" ht="39" hidden="false" customHeight="false" outlineLevel="0" collapsed="false">
      <c r="A152" s="80" t="str">
        <f aca="false">Records!C156</f>
        <v>Speyeria aglaja</v>
      </c>
      <c r="B152" s="81" t="str">
        <f aca="false">Records!D156</f>
        <v>Dark Green Fritillary</v>
      </c>
      <c r="C152" s="32" t="str">
        <f aca="false">VLOOKUP(A152,AllButs!$A$3:$F$485,1)</f>
        <v>Scolitantides orion</v>
      </c>
      <c r="D152" s="32" t="n">
        <f aca="false">C152=A152</f>
        <v>0</v>
      </c>
    </row>
    <row r="153" customFormat="false" ht="26.25" hidden="false" customHeight="false" outlineLevel="0" collapsed="false">
      <c r="A153" s="80" t="str">
        <f aca="false">Records!C157</f>
        <v>Fabriciana niobe</v>
      </c>
      <c r="B153" s="81" t="str">
        <f aca="false">Records!D157</f>
        <v>Niobe Fritillary</v>
      </c>
      <c r="C153" s="32" t="str">
        <f aca="false">VLOOKUP(A153,AllButs!$A$3:$F$485,1)</f>
        <v>Euphydryas maturna</v>
      </c>
      <c r="D153" s="32" t="n">
        <f aca="false">C153=A153</f>
        <v>0</v>
      </c>
    </row>
    <row r="154" customFormat="false" ht="39" hidden="false" customHeight="false" outlineLevel="0" collapsed="false">
      <c r="A154" s="80" t="str">
        <f aca="false">Records!C158</f>
        <v>Fabriciana adippe</v>
      </c>
      <c r="B154" s="81" t="str">
        <f aca="false">Records!D158</f>
        <v>High Brown Fritillary</v>
      </c>
      <c r="C154" s="32" t="str">
        <f aca="false">VLOOKUP(A154,AllButs!$A$3:$F$485,1)</f>
        <v>Euphydryas maturna</v>
      </c>
      <c r="D154" s="32" t="n">
        <f aca="false">C154=A154</f>
        <v>0</v>
      </c>
    </row>
    <row r="155" customFormat="false" ht="26.25" hidden="false" customHeight="false" outlineLevel="0" collapsed="false">
      <c r="A155" s="80" t="str">
        <f aca="false">Records!C159</f>
        <v>Boloria graeca</v>
      </c>
      <c r="B155" s="81" t="str">
        <f aca="false">Records!D159</f>
        <v>Balkan Fritillary</v>
      </c>
      <c r="C155" s="32" t="str">
        <f aca="false">VLOOKUP(A155,AllButs!$A$3:$F$485,1)</f>
        <v>Boloria graeca</v>
      </c>
      <c r="D155" s="32" t="n">
        <f aca="false">C155=A155</f>
        <v>1</v>
      </c>
    </row>
    <row r="156" customFormat="false" ht="39" hidden="false" customHeight="false" outlineLevel="0" collapsed="false">
      <c r="A156" s="80" t="str">
        <f aca="false">Records!C160</f>
        <v>Boloria selene</v>
      </c>
      <c r="B156" s="81" t="str">
        <f aca="false">Records!D160</f>
        <v>Small Pearl-bordered Fritillary</v>
      </c>
      <c r="C156" s="32" t="str">
        <f aca="false">VLOOKUP(A156,AllButs!$A$3:$F$485,1)</f>
        <v>Boloria selene</v>
      </c>
      <c r="D156" s="32" t="n">
        <f aca="false">C156=A156</f>
        <v>1</v>
      </c>
    </row>
    <row r="157" customFormat="false" ht="39" hidden="false" customHeight="false" outlineLevel="0" collapsed="false">
      <c r="A157" s="80" t="str">
        <f aca="false">Records!C161</f>
        <v>Boloria euphrosyne</v>
      </c>
      <c r="B157" s="81" t="str">
        <f aca="false">Records!D161</f>
        <v>Pearl-bordered Fritillary</v>
      </c>
      <c r="C157" s="32" t="str">
        <f aca="false">VLOOKUP(A157,AllButs!$A$3:$F$485,1)</f>
        <v>Boloria euphrosyne</v>
      </c>
      <c r="D157" s="32" t="n">
        <f aca="false">C157=A157</f>
        <v>1</v>
      </c>
    </row>
    <row r="158" customFormat="false" ht="26.25" hidden="false" customHeight="false" outlineLevel="0" collapsed="false">
      <c r="A158" s="80" t="str">
        <f aca="false">Records!C162</f>
        <v>Boloria dia</v>
      </c>
      <c r="B158" s="81" t="str">
        <f aca="false">Records!D162</f>
        <v>Weaver's Fritillary</v>
      </c>
      <c r="C158" s="32" t="str">
        <f aca="false">VLOOKUP(A158,AllButs!$A$3:$F$485,1)</f>
        <v>Boloria dia</v>
      </c>
      <c r="D158" s="32" t="n">
        <f aca="false">C158=A158</f>
        <v>1</v>
      </c>
    </row>
    <row r="159" customFormat="false" ht="26.25" hidden="false" customHeight="false" outlineLevel="0" collapsed="false">
      <c r="A159" s="80" t="str">
        <f aca="false">Records!C163</f>
        <v>Apatura iris</v>
      </c>
      <c r="B159" s="81" t="str">
        <f aca="false">Records!D163</f>
        <v>Purple Emperor</v>
      </c>
      <c r="C159" s="32" t="str">
        <f aca="false">VLOOKUP(A159,AllButs!$A$3:$F$485,1)</f>
        <v>Apatura iris</v>
      </c>
      <c r="D159" s="32" t="n">
        <f aca="false">C159=A159</f>
        <v>1</v>
      </c>
    </row>
    <row r="160" customFormat="false" ht="39" hidden="false" customHeight="false" outlineLevel="0" collapsed="false">
      <c r="A160" s="80" t="str">
        <f aca="false">Records!C164</f>
        <v>Apatura metis</v>
      </c>
      <c r="B160" s="81" t="str">
        <f aca="false">Records!D164</f>
        <v>Freyer's Purple Emperor</v>
      </c>
      <c r="C160" s="32" t="str">
        <f aca="false">VLOOKUP(A160,AllButs!$A$3:$F$485,1)</f>
        <v>Apatura metis</v>
      </c>
      <c r="D160" s="32" t="n">
        <f aca="false">C160=A160</f>
        <v>1</v>
      </c>
    </row>
    <row r="161" customFormat="false" ht="39" hidden="false" customHeight="false" outlineLevel="0" collapsed="false">
      <c r="A161" s="80" t="str">
        <f aca="false">Records!C165</f>
        <v>Apatura ilia</v>
      </c>
      <c r="B161" s="81" t="str">
        <f aca="false">Records!D165</f>
        <v>Lesser Purple Emperor</v>
      </c>
      <c r="C161" s="32" t="str">
        <f aca="false">VLOOKUP(A161,AllButs!$A$3:$F$485,1)</f>
        <v>Apatura ilia</v>
      </c>
      <c r="D161" s="32" t="n">
        <f aca="false">C161=A161</f>
        <v>1</v>
      </c>
    </row>
    <row r="162" customFormat="false" ht="13.5" hidden="false" customHeight="false" outlineLevel="0" collapsed="false">
      <c r="A162" s="80" t="str">
        <f aca="false">Records!C166</f>
        <v>Araschnia levana</v>
      </c>
      <c r="B162" s="81" t="str">
        <f aca="false">Records!D166</f>
        <v>Map</v>
      </c>
      <c r="C162" s="32" t="str">
        <f aca="false">VLOOKUP(A162,AllButs!$A$3:$F$485,1)</f>
        <v>Araschnia levana</v>
      </c>
      <c r="D162" s="32" t="n">
        <f aca="false">C162=A162</f>
        <v>1</v>
      </c>
    </row>
    <row r="163" customFormat="false" ht="26.25" hidden="false" customHeight="false" outlineLevel="0" collapsed="false">
      <c r="A163" s="80" t="str">
        <f aca="false">Records!C167</f>
        <v>Vanessa cardui</v>
      </c>
      <c r="B163" s="81" t="str">
        <f aca="false">Records!D167</f>
        <v>Painted Lady</v>
      </c>
      <c r="C163" s="32" t="str">
        <f aca="false">VLOOKUP(A163,AllButs!$A$3:$F$485,1)</f>
        <v>Vanessa cardui</v>
      </c>
      <c r="D163" s="32" t="n">
        <f aca="false">C163=A163</f>
        <v>1</v>
      </c>
    </row>
    <row r="164" customFormat="false" ht="26.25" hidden="false" customHeight="false" outlineLevel="0" collapsed="false">
      <c r="A164" s="80" t="str">
        <f aca="false">Records!C168</f>
        <v>Vanessa atalanta</v>
      </c>
      <c r="B164" s="81" t="str">
        <f aca="false">Records!D168</f>
        <v>Red Admiral</v>
      </c>
      <c r="C164" s="32" t="str">
        <f aca="false">VLOOKUP(A164,AllButs!$A$3:$F$485,1)</f>
        <v>Vanessa atalanta</v>
      </c>
      <c r="D164" s="32" t="n">
        <f aca="false">C164=A164</f>
        <v>1</v>
      </c>
    </row>
    <row r="165" customFormat="false" ht="13.5" hidden="false" customHeight="false" outlineLevel="0" collapsed="false">
      <c r="A165" s="80" t="str">
        <f aca="false">Records!C169</f>
        <v>Aglais io</v>
      </c>
      <c r="B165" s="81" t="str">
        <f aca="false">Records!D169</f>
        <v>Peacock</v>
      </c>
      <c r="C165" s="32" t="str">
        <f aca="false">VLOOKUP(A165,AllButs!$A$3:$F$485,1)</f>
        <v>Aglais io</v>
      </c>
      <c r="D165" s="32" t="n">
        <f aca="false">C165=A165</f>
        <v>1</v>
      </c>
    </row>
    <row r="166" customFormat="false" ht="39" hidden="false" customHeight="false" outlineLevel="0" collapsed="false">
      <c r="A166" s="80" t="str">
        <f aca="false">Records!C170</f>
        <v>Aglais urticae</v>
      </c>
      <c r="B166" s="81" t="str">
        <f aca="false">Records!D170</f>
        <v>Small Tortoiseshell</v>
      </c>
      <c r="C166" s="32" t="str">
        <f aca="false">VLOOKUP(A166,AllButs!$A$3:$F$485,1)</f>
        <v>Aglais urticae</v>
      </c>
      <c r="D166" s="32" t="n">
        <f aca="false">C166=A166</f>
        <v>1</v>
      </c>
    </row>
    <row r="167" customFormat="false" ht="26.25" hidden="false" customHeight="false" outlineLevel="0" collapsed="false">
      <c r="A167" s="80" t="str">
        <f aca="false">Records!C171</f>
        <v>Polygonia egea</v>
      </c>
      <c r="B167" s="81" t="str">
        <f aca="false">Records!D171</f>
        <v>Southern Comma</v>
      </c>
      <c r="C167" s="32" t="str">
        <f aca="false">VLOOKUP(A167,AllButs!$A$3:$F$485,1)</f>
        <v>Polygonia egea</v>
      </c>
      <c r="D167" s="32" t="n">
        <f aca="false">C167=A167</f>
        <v>1</v>
      </c>
    </row>
    <row r="168" customFormat="false" ht="13.5" hidden="false" customHeight="false" outlineLevel="0" collapsed="false">
      <c r="A168" s="80" t="str">
        <f aca="false">Records!C172</f>
        <v>Polygonia c-album</v>
      </c>
      <c r="B168" s="81" t="str">
        <f aca="false">Records!D172</f>
        <v>Comma</v>
      </c>
      <c r="C168" s="32" t="str">
        <f aca="false">VLOOKUP(A168,AllButs!$A$3:$F$485,1)</f>
        <v>Polygonia c-album</v>
      </c>
      <c r="D168" s="32" t="n">
        <f aca="false">C168=A168</f>
        <v>1</v>
      </c>
    </row>
    <row r="169" customFormat="false" ht="39" hidden="false" customHeight="false" outlineLevel="0" collapsed="false">
      <c r="A169" s="80" t="str">
        <f aca="false">Records!C173</f>
        <v>Nymphalis polychloros</v>
      </c>
      <c r="B169" s="81" t="str">
        <f aca="false">Records!D173</f>
        <v>Large Tortoiseshell</v>
      </c>
      <c r="C169" s="32" t="str">
        <f aca="false">VLOOKUP(A169,AllButs!$A$3:$F$485,1)</f>
        <v>Nymphalis polychloros</v>
      </c>
      <c r="D169" s="32" t="n">
        <f aca="false">C169=A169</f>
        <v>1</v>
      </c>
    </row>
    <row r="170" customFormat="false" ht="51.75" hidden="false" customHeight="false" outlineLevel="0" collapsed="false">
      <c r="A170" s="80" t="str">
        <f aca="false">Records!C174</f>
        <v>Nymphalis xanthomelas</v>
      </c>
      <c r="B170" s="81" t="str">
        <f aca="false">Records!D174</f>
        <v>Yellow-legged Tortoiseshell</v>
      </c>
      <c r="C170" s="32" t="str">
        <f aca="false">VLOOKUP(A170,AllButs!$A$3:$F$485,1)</f>
        <v>Nymphalis xanthomelas</v>
      </c>
      <c r="D170" s="32" t="n">
        <f aca="false">C170=A170</f>
        <v>1</v>
      </c>
    </row>
    <row r="171" customFormat="false" ht="26.25" hidden="false" customHeight="false" outlineLevel="0" collapsed="false">
      <c r="A171" s="80" t="str">
        <f aca="false">Records!C175</f>
        <v>Nymphalis antiopa</v>
      </c>
      <c r="B171" s="81" t="str">
        <f aca="false">Records!D175</f>
        <v>Camberwell Beauty</v>
      </c>
      <c r="C171" s="32" t="str">
        <f aca="false">VLOOKUP(A171,AllButs!$A$3:$F$485,1)</f>
        <v>Nymphalis antiopa</v>
      </c>
      <c r="D171" s="32" t="n">
        <f aca="false">C171=A171</f>
        <v>1</v>
      </c>
    </row>
    <row r="172" customFormat="false" ht="26.25" hidden="false" customHeight="false" outlineLevel="0" collapsed="false">
      <c r="A172" s="80" t="str">
        <f aca="false">Records!C176</f>
        <v>Euphydryas aurinia</v>
      </c>
      <c r="B172" s="81" t="str">
        <f aca="false">Records!D176</f>
        <v>Marsh Fritillary</v>
      </c>
      <c r="C172" s="32" t="str">
        <f aca="false">VLOOKUP(A172,AllButs!$A$3:$F$485,1)</f>
        <v>Euphydryas aurinia</v>
      </c>
      <c r="D172" s="32" t="n">
        <f aca="false">C172=A172</f>
        <v>1</v>
      </c>
    </row>
    <row r="173" customFormat="false" ht="39" hidden="false" customHeight="false" outlineLevel="0" collapsed="false">
      <c r="A173" s="80" t="str">
        <f aca="false">Records!C177</f>
        <v>Melitaea trivia</v>
      </c>
      <c r="B173" s="81" t="str">
        <f aca="false">Records!D177</f>
        <v>Lesser Spotted Fritillary</v>
      </c>
      <c r="C173" s="32" t="str">
        <f aca="false">VLOOKUP(A173,AllButs!$A$3:$F$485,1)</f>
        <v>Melitaea trivia</v>
      </c>
      <c r="D173" s="32" t="n">
        <f aca="false">C173=A173</f>
        <v>1</v>
      </c>
    </row>
    <row r="174" customFormat="false" ht="26.25" hidden="false" customHeight="false" outlineLevel="0" collapsed="false">
      <c r="A174" s="80" t="str">
        <f aca="false">Records!C178</f>
        <v>Melitaea didyma</v>
      </c>
      <c r="B174" s="81" t="str">
        <f aca="false">Records!D178</f>
        <v>Spotted Fritillary</v>
      </c>
      <c r="C174" s="32" t="str">
        <f aca="false">VLOOKUP(A174,AllButs!$A$3:$F$485,1)</f>
        <v>Melitaea didyma</v>
      </c>
      <c r="D174" s="32" t="n">
        <f aca="false">C174=A174</f>
        <v>1</v>
      </c>
    </row>
    <row r="175" customFormat="false" ht="26.25" hidden="false" customHeight="false" outlineLevel="0" collapsed="false">
      <c r="A175" s="80" t="str">
        <f aca="false">Records!C180</f>
        <v>Melitaea phoebe</v>
      </c>
      <c r="B175" s="81" t="str">
        <f aca="false">Records!D180</f>
        <v>Knapweed Fritillary</v>
      </c>
      <c r="C175" s="32" t="str">
        <f aca="false">VLOOKUP(A175,AllButs!$A$3:$F$485,1)</f>
        <v>Melitaea phoebe</v>
      </c>
      <c r="D175" s="32" t="n">
        <f aca="false">C175=A175</f>
        <v>1</v>
      </c>
    </row>
    <row r="176" customFormat="false" ht="39" hidden="false" customHeight="false" outlineLevel="0" collapsed="false">
      <c r="A176" s="80" t="str">
        <f aca="false">Records!C181</f>
        <v>Melitaea ornata</v>
      </c>
      <c r="B176" s="81" t="str">
        <f aca="false">Records!D181</f>
        <v>Eastern Knapweed Fritillary</v>
      </c>
      <c r="C176" s="32" t="str">
        <f aca="false">VLOOKUP(A176,AllButs!$A$3:$F$485,1)</f>
        <v>Melitaea didyma</v>
      </c>
      <c r="D176" s="32" t="n">
        <f aca="false">C176=A176</f>
        <v>0</v>
      </c>
    </row>
    <row r="177" customFormat="false" ht="26.25" hidden="false" customHeight="false" outlineLevel="0" collapsed="false">
      <c r="A177" s="80" t="str">
        <f aca="false">Records!C182</f>
        <v>Melitaea cinxia</v>
      </c>
      <c r="B177" s="81" t="str">
        <f aca="false">Records!D182</f>
        <v>Glanville Fritillary</v>
      </c>
      <c r="C177" s="32" t="str">
        <f aca="false">VLOOKUP(A177,AllButs!$A$3:$F$485,1)</f>
        <v>Melitaea cinxia</v>
      </c>
      <c r="D177" s="32" t="n">
        <f aca="false">C177=A177</f>
        <v>1</v>
      </c>
    </row>
    <row r="178" customFormat="false" ht="26.25" hidden="false" customHeight="false" outlineLevel="0" collapsed="false">
      <c r="A178" s="80" t="str">
        <f aca="false">Records!C183</f>
        <v>Melitaea athalia</v>
      </c>
      <c r="B178" s="81" t="str">
        <f aca="false">Records!D183</f>
        <v>Heath Fritillary</v>
      </c>
      <c r="C178" s="32" t="str">
        <f aca="false">VLOOKUP(A178,AllButs!$A$3:$F$485,1)</f>
        <v>Melitaea athalia</v>
      </c>
      <c r="D178" s="32" t="n">
        <f aca="false">C178=A178</f>
        <v>1</v>
      </c>
    </row>
    <row r="179" customFormat="false" ht="26.25" hidden="false" customHeight="false" outlineLevel="0" collapsed="false">
      <c r="A179" s="80" t="str">
        <f aca="false">Records!C184</f>
        <v>Melitaea aurelia</v>
      </c>
      <c r="B179" s="81" t="str">
        <f aca="false">Records!D184</f>
        <v>Nickerl's Fritillary</v>
      </c>
      <c r="C179" s="32" t="str">
        <f aca="false">VLOOKUP(A179,AllButs!$A$3:$F$485,1)</f>
        <v>Melitaea aurelia</v>
      </c>
      <c r="D179" s="32" t="n">
        <f aca="false">C179=A179</f>
        <v>1</v>
      </c>
    </row>
    <row r="180" customFormat="false" ht="26.25" hidden="false" customHeight="false" outlineLevel="0" collapsed="false">
      <c r="A180" s="80" t="str">
        <f aca="false">Records!C185</f>
        <v>Libythea celtis</v>
      </c>
      <c r="B180" s="81" t="str">
        <f aca="false">Records!D185</f>
        <v>Nettle-tree Butterfly</v>
      </c>
      <c r="C180" s="32" t="str">
        <f aca="false">VLOOKUP(A180,AllButs!$A$3:$F$485,1)</f>
        <v>Libythea celtis</v>
      </c>
      <c r="D180" s="32" t="n">
        <f aca="false">C180=A180</f>
        <v>1</v>
      </c>
    </row>
    <row r="181" customFormat="false" ht="13.5" hidden="false" customHeight="false" outlineLevel="0" collapsed="false">
      <c r="A181" s="80" t="str">
        <f aca="false">Records!C186</f>
        <v>Danaus chrysippus</v>
      </c>
      <c r="B181" s="81" t="str">
        <f aca="false">Records!D186</f>
        <v>Plain Tiger</v>
      </c>
      <c r="C181" s="32" t="str">
        <f aca="false">VLOOKUP(A181,AllButs!$A$3:$F$485,1)</f>
        <v>Danaus chrysippus</v>
      </c>
      <c r="D181" s="32" t="n">
        <f aca="false">C181=A181</f>
        <v>1</v>
      </c>
    </row>
    <row r="182" customFormat="false" ht="26.25" hidden="false" customHeight="false" outlineLevel="0" collapsed="false">
      <c r="A182" s="80" t="str">
        <f aca="false">Records!C187</f>
        <v>Charaxes jasius</v>
      </c>
      <c r="B182" s="81" t="str">
        <f aca="false">Records!D187</f>
        <v>Two-tailed Pasha</v>
      </c>
      <c r="C182" s="32" t="str">
        <f aca="false">VLOOKUP(A182,AllButs!$A$3:$F$485,1)</f>
        <v>Charaxes jasius</v>
      </c>
      <c r="D182" s="32" t="n">
        <f aca="false">C182=A182</f>
        <v>1</v>
      </c>
    </row>
    <row r="183" customFormat="false" ht="39" hidden="false" customHeight="false" outlineLevel="0" collapsed="false">
      <c r="A183" s="80" t="str">
        <f aca="false">Records!C188</f>
        <v>Coenonympha thyrsis</v>
      </c>
      <c r="B183" s="81" t="str">
        <f aca="false">Records!D188</f>
        <v>Cretan Small Heath</v>
      </c>
      <c r="C183" s="32" t="str">
        <f aca="false">VLOOKUP(A183,AllButs!$A$3:$F$485,1)</f>
        <v>Coenonympha thyrsis</v>
      </c>
      <c r="D183" s="32" t="n">
        <f aca="false">C183=A183</f>
        <v>1</v>
      </c>
    </row>
    <row r="184" customFormat="false" ht="26.25" hidden="false" customHeight="false" outlineLevel="0" collapsed="false">
      <c r="A184" s="80" t="str">
        <f aca="false">Records!C189</f>
        <v>Coenonympha pamphilus</v>
      </c>
      <c r="B184" s="81" t="str">
        <f aca="false">Records!D189</f>
        <v>Small Heath</v>
      </c>
      <c r="C184" s="32" t="str">
        <f aca="false">VLOOKUP(A184,AllButs!$A$3:$F$485,1)</f>
        <v>Coenonympha pamphilus</v>
      </c>
      <c r="D184" s="32" t="n">
        <f aca="false">C184=A184</f>
        <v>1</v>
      </c>
    </row>
    <row r="185" customFormat="false" ht="39" hidden="false" customHeight="false" outlineLevel="0" collapsed="false">
      <c r="A185" s="80" t="str">
        <f aca="false">Records!C190</f>
        <v>Coenonympha rhodopensis</v>
      </c>
      <c r="B185" s="81" t="str">
        <f aca="false">Records!D190</f>
        <v>Eastern Large Heath</v>
      </c>
      <c r="C185" s="32" t="str">
        <f aca="false">VLOOKUP(A185,AllButs!$A$3:$F$485,1)</f>
        <v>Coenonympha rhodopensis</v>
      </c>
      <c r="D185" s="32" t="n">
        <f aca="false">C185=A185</f>
        <v>1</v>
      </c>
    </row>
    <row r="186" customFormat="false" ht="26.25" hidden="false" customHeight="false" outlineLevel="0" collapsed="false">
      <c r="A186" s="80" t="str">
        <f aca="false">Records!C191</f>
        <v>Coenonympha glycerion</v>
      </c>
      <c r="B186" s="81" t="str">
        <f aca="false">Records!D191</f>
        <v>Chestnut Heath</v>
      </c>
      <c r="C186" s="32" t="str">
        <f aca="false">VLOOKUP(A186,AllButs!$A$3:$F$485,1)</f>
        <v>Coenonympha glycerion</v>
      </c>
      <c r="D186" s="32" t="n">
        <f aca="false">C186=A186</f>
        <v>1</v>
      </c>
    </row>
    <row r="187" customFormat="false" ht="26.25" hidden="false" customHeight="false" outlineLevel="0" collapsed="false">
      <c r="A187" s="80" t="str">
        <f aca="false">Records!C192</f>
        <v>Coenonympha leander</v>
      </c>
      <c r="B187" s="81" t="str">
        <f aca="false">Records!D192</f>
        <v>Russian Heath</v>
      </c>
      <c r="C187" s="32" t="str">
        <f aca="false">VLOOKUP(A187,AllButs!$A$3:$F$485,1)</f>
        <v>Coenonympha leander</v>
      </c>
      <c r="D187" s="32" t="n">
        <f aca="false">C187=A187</f>
        <v>1</v>
      </c>
    </row>
    <row r="188" customFormat="false" ht="26.25" hidden="false" customHeight="false" outlineLevel="0" collapsed="false">
      <c r="A188" s="80" t="str">
        <f aca="false">Records!C193</f>
        <v>Coenonympha orientalis</v>
      </c>
      <c r="B188" s="81" t="str">
        <f aca="false">Records!D193</f>
        <v>Balkan Heath</v>
      </c>
      <c r="C188" s="32" t="str">
        <f aca="false">VLOOKUP(A188,AllButs!$A$3:$F$485,1)</f>
        <v>Coenonympha orientalis</v>
      </c>
      <c r="D188" s="32" t="n">
        <f aca="false">C188=A188</f>
        <v>1</v>
      </c>
    </row>
    <row r="189" customFormat="false" ht="26.25" hidden="false" customHeight="false" outlineLevel="0" collapsed="false">
      <c r="A189" s="80" t="str">
        <f aca="false">Records!C194</f>
        <v>Coenonympha arcania</v>
      </c>
      <c r="B189" s="81" t="str">
        <f aca="false">Records!D194</f>
        <v>Pearly Heath</v>
      </c>
      <c r="C189" s="32" t="str">
        <f aca="false">VLOOKUP(A189,AllButs!$A$3:$F$485,1)</f>
        <v>Coenonympha arcania</v>
      </c>
      <c r="D189" s="32" t="n">
        <f aca="false">C189=A189</f>
        <v>1</v>
      </c>
    </row>
    <row r="190" customFormat="false" ht="26.25" hidden="false" customHeight="false" outlineLevel="0" collapsed="false">
      <c r="A190" s="80" t="str">
        <f aca="false">Records!C195</f>
        <v>Kirinia roxelana</v>
      </c>
      <c r="B190" s="81" t="str">
        <f aca="false">Records!D195</f>
        <v>Lattice Brown</v>
      </c>
      <c r="C190" s="32" t="str">
        <f aca="false">VLOOKUP(A190,AllButs!$A$3:$F$485,1)</f>
        <v>Kirinia roxelana</v>
      </c>
      <c r="D190" s="32" t="n">
        <f aca="false">C190=A190</f>
        <v>1</v>
      </c>
    </row>
    <row r="191" customFormat="false" ht="39" hidden="false" customHeight="false" outlineLevel="0" collapsed="false">
      <c r="A191" s="80" t="str">
        <f aca="false">Records!C196</f>
        <v>Kirinia climene</v>
      </c>
      <c r="B191" s="81" t="str">
        <f aca="false">Records!D196</f>
        <v>Lesser Lattice Brown</v>
      </c>
      <c r="C191" s="32" t="str">
        <f aca="false">VLOOKUP(A191,AllButs!$A$3:$F$485,1)</f>
        <v>Kirinia climene</v>
      </c>
      <c r="D191" s="32" t="n">
        <f aca="false">C191=A191</f>
        <v>1</v>
      </c>
    </row>
    <row r="192" customFormat="false" ht="26.25" hidden="false" customHeight="false" outlineLevel="0" collapsed="false">
      <c r="A192" s="80" t="str">
        <f aca="false">Records!C197</f>
        <v>Pararge aegeria</v>
      </c>
      <c r="B192" s="81" t="str">
        <f aca="false">Records!D197</f>
        <v>Speckled Wood</v>
      </c>
      <c r="C192" s="32" t="str">
        <f aca="false">VLOOKUP(A192,AllButs!$A$3:$F$485,1)</f>
        <v>Pararge aegeria</v>
      </c>
      <c r="D192" s="32" t="n">
        <f aca="false">C192=A192</f>
        <v>1</v>
      </c>
    </row>
    <row r="193" customFormat="false" ht="39" hidden="false" customHeight="false" outlineLevel="0" collapsed="false">
      <c r="A193" s="80" t="str">
        <f aca="false">Records!C198</f>
        <v>Lasiommata maera</v>
      </c>
      <c r="B193" s="81" t="str">
        <f aca="false">Records!D198</f>
        <v>Large Wall Brown</v>
      </c>
      <c r="C193" s="32" t="str">
        <f aca="false">VLOOKUP(A193,AllButs!$A$3:$F$485,1)</f>
        <v>Lasiommata maera</v>
      </c>
      <c r="D193" s="32" t="n">
        <f aca="false">C193=A193</f>
        <v>1</v>
      </c>
    </row>
    <row r="194" customFormat="false" ht="39" hidden="false" customHeight="false" outlineLevel="0" collapsed="false">
      <c r="A194" s="80" t="str">
        <f aca="false">Records!C199</f>
        <v>Lasiommata petropolitana</v>
      </c>
      <c r="B194" s="81" t="str">
        <f aca="false">Records!D199</f>
        <v>Northern Wall Brown</v>
      </c>
      <c r="C194" s="32" t="str">
        <f aca="false">VLOOKUP(A194,AllButs!$A$3:$F$485,1)</f>
        <v>Lasiommata petropolitana</v>
      </c>
      <c r="D194" s="32" t="n">
        <f aca="false">C194=A194</f>
        <v>1</v>
      </c>
    </row>
    <row r="195" customFormat="false" ht="13.5" hidden="false" customHeight="false" outlineLevel="0" collapsed="false">
      <c r="A195" s="80" t="str">
        <f aca="false">Records!C200</f>
        <v>Lasiommata megera</v>
      </c>
      <c r="B195" s="81" t="str">
        <f aca="false">Records!D200</f>
        <v>Wall </v>
      </c>
      <c r="C195" s="32" t="str">
        <f aca="false">VLOOKUP(A195,AllButs!$A$3:$F$485,1)</f>
        <v>Lasiommata megera</v>
      </c>
      <c r="D195" s="32" t="n">
        <f aca="false">C195=A195</f>
        <v>1</v>
      </c>
    </row>
    <row r="196" customFormat="false" ht="39" hidden="false" customHeight="false" outlineLevel="0" collapsed="false">
      <c r="A196" s="80" t="str">
        <f aca="false">Records!C201</f>
        <v>Melanargia russiae</v>
      </c>
      <c r="B196" s="81" t="str">
        <f aca="false">Records!D201</f>
        <v>Esper's Marbled White</v>
      </c>
      <c r="C196" s="32" t="str">
        <f aca="false">VLOOKUP(A196,AllButs!$A$3:$F$485,1)</f>
        <v>Melanargia russiae</v>
      </c>
      <c r="D196" s="32" t="n">
        <f aca="false">C196=A196</f>
        <v>1</v>
      </c>
    </row>
    <row r="197" customFormat="false" ht="39" hidden="false" customHeight="false" outlineLevel="0" collapsed="false">
      <c r="A197" s="80" t="str">
        <f aca="false">Records!C202</f>
        <v>Melanargia larissa</v>
      </c>
      <c r="B197" s="81" t="str">
        <f aca="false">Records!D202</f>
        <v>Balkan Marbled White</v>
      </c>
      <c r="C197" s="32" t="str">
        <f aca="false">VLOOKUP(A197,AllButs!$A$3:$F$485,1)</f>
        <v>Melanargia larissa</v>
      </c>
      <c r="D197" s="32" t="n">
        <f aca="false">C197=A197</f>
        <v>1</v>
      </c>
    </row>
    <row r="198" customFormat="false" ht="26.25" hidden="false" customHeight="false" outlineLevel="0" collapsed="false">
      <c r="A198" s="80" t="str">
        <f aca="false">Records!C203</f>
        <v>Melanargia galathea</v>
      </c>
      <c r="B198" s="81" t="str">
        <f aca="false">Records!D203</f>
        <v>Marbled White</v>
      </c>
      <c r="C198" s="32" t="str">
        <f aca="false">VLOOKUP(A198,AllButs!$A$3:$F$485,1)</f>
        <v>Melanargia galathea</v>
      </c>
      <c r="D198" s="32" t="n">
        <f aca="false">C198=A198</f>
        <v>1</v>
      </c>
    </row>
    <row r="199" customFormat="false" ht="26.25" hidden="false" customHeight="false" outlineLevel="0" collapsed="false">
      <c r="A199" s="80" t="str">
        <f aca="false">Records!C204</f>
        <v>Hipparchia fatua</v>
      </c>
      <c r="B199" s="81" t="str">
        <f aca="false">Records!D204</f>
        <v>Freyer's Grayling</v>
      </c>
      <c r="C199" s="32" t="str">
        <f aca="false">VLOOKUP(A199,AllButs!$A$3:$F$485,1)</f>
        <v>Hipparchia fatua</v>
      </c>
      <c r="D199" s="32" t="n">
        <f aca="false">C199=A199</f>
        <v>1</v>
      </c>
    </row>
    <row r="200" customFormat="false" ht="26.25" hidden="false" customHeight="false" outlineLevel="0" collapsed="false">
      <c r="A200" s="80" t="str">
        <f aca="false">Records!C205</f>
        <v>Hipparchia statilinus</v>
      </c>
      <c r="B200" s="81" t="str">
        <f aca="false">Records!D205</f>
        <v>Tree Grayling</v>
      </c>
      <c r="C200" s="32" t="str">
        <f aca="false">VLOOKUP(A200,AllButs!$A$3:$F$485,1)</f>
        <v>Hipparchia statilinus</v>
      </c>
      <c r="D200" s="32" t="n">
        <f aca="false">C200=A200</f>
        <v>1</v>
      </c>
    </row>
    <row r="201" customFormat="false" ht="39" hidden="false" customHeight="false" outlineLevel="0" collapsed="false">
      <c r="A201" s="80" t="str">
        <f aca="false">Records!C206</f>
        <v>Hipparchia syriaca</v>
      </c>
      <c r="B201" s="81" t="str">
        <f aca="false">Records!D206</f>
        <v>Eastern Rock Grayling</v>
      </c>
      <c r="C201" s="32" t="str">
        <f aca="false">VLOOKUP(A201,AllButs!$A$3:$F$485,1)</f>
        <v>Hipparchia syriaca</v>
      </c>
      <c r="D201" s="32" t="n">
        <f aca="false">C201=A201</f>
        <v>1</v>
      </c>
    </row>
    <row r="202" customFormat="false" ht="26.25" hidden="false" customHeight="false" outlineLevel="0" collapsed="false">
      <c r="A202" s="80" t="str">
        <f aca="false">Records!C207</f>
        <v>Hipparchia fagi</v>
      </c>
      <c r="B202" s="81" t="str">
        <f aca="false">Records!D207</f>
        <v>Woodland Grayling</v>
      </c>
      <c r="C202" s="32" t="str">
        <f aca="false">VLOOKUP(A202,AllButs!$A$3:$F$485,1)</f>
        <v>Hipparchia fagi</v>
      </c>
      <c r="D202" s="32" t="n">
        <f aca="false">C202=A202</f>
        <v>1</v>
      </c>
    </row>
    <row r="203" customFormat="false" ht="26.25" hidden="false" customHeight="false" outlineLevel="0" collapsed="false">
      <c r="A203" s="80" t="str">
        <f aca="false">Records!C208</f>
        <v>Hipparchia mersina</v>
      </c>
      <c r="B203" s="81" t="str">
        <f aca="false">Records!D208</f>
        <v>Samos Grayling</v>
      </c>
      <c r="C203" s="32" t="str">
        <f aca="false">VLOOKUP(A203,AllButs!$A$3:$F$485,1)</f>
        <v>Hipparchia mersina</v>
      </c>
      <c r="D203" s="32" t="n">
        <f aca="false">C203=A203</f>
        <v>1</v>
      </c>
    </row>
    <row r="204" customFormat="false" ht="26.25" hidden="false" customHeight="false" outlineLevel="0" collapsed="false">
      <c r="A204" s="80" t="str">
        <f aca="false">Records!C209</f>
        <v>Hipparchia senthes</v>
      </c>
      <c r="B204" s="81" t="str">
        <f aca="false">Records!D209</f>
        <v>Balkan Grayling</v>
      </c>
      <c r="C204" s="32" t="str">
        <f aca="false">VLOOKUP(A204,AllButs!$A$3:$F$485,1)</f>
        <v>Hipparchia senthes</v>
      </c>
      <c r="D204" s="32" t="n">
        <f aca="false">C204=A204</f>
        <v>1</v>
      </c>
    </row>
    <row r="205" customFormat="false" ht="26.25" hidden="false" customHeight="false" outlineLevel="0" collapsed="false">
      <c r="A205" s="80" t="str">
        <f aca="false">Records!C210</f>
        <v>Hipparchia volgensis</v>
      </c>
      <c r="B205" s="81" t="str">
        <f aca="false">Records!D210</f>
        <v>Delattin's Grayling</v>
      </c>
      <c r="C205" s="32" t="str">
        <f aca="false">VLOOKUP(A205,AllButs!$A$3:$F$485,1)</f>
        <v>Hipparchia volgensis</v>
      </c>
      <c r="D205" s="32" t="n">
        <f aca="false">C205=A205</f>
        <v>1</v>
      </c>
    </row>
    <row r="206" customFormat="false" ht="26.25" hidden="false" customHeight="false" outlineLevel="0" collapsed="false">
      <c r="A206" s="80" t="str">
        <f aca="false">Records!C211</f>
        <v>Hipparchia cretica</v>
      </c>
      <c r="B206" s="81" t="str">
        <f aca="false">Records!D211</f>
        <v>Cretan Grayling</v>
      </c>
      <c r="C206" s="32" t="str">
        <f aca="false">VLOOKUP(A206,AllButs!$A$3:$F$485,1)</f>
        <v>Hipparchia cretica</v>
      </c>
      <c r="D206" s="32" t="n">
        <f aca="false">C206=A206</f>
        <v>1</v>
      </c>
    </row>
    <row r="207" customFormat="false" ht="26.25" hidden="false" customHeight="false" outlineLevel="0" collapsed="false">
      <c r="A207" s="80" t="str">
        <f aca="false">Records!C212</f>
        <v>Hipparchia christenseni</v>
      </c>
      <c r="B207" s="81" t="str">
        <f aca="false">Records!D212</f>
        <v>Karpathos Grayling</v>
      </c>
      <c r="C207" s="32" t="str">
        <f aca="false">VLOOKUP(A207,AllButs!$A$3:$F$485,1)</f>
        <v>Hipparchia christenseni</v>
      </c>
      <c r="D207" s="32" t="n">
        <f aca="false">C207=A207</f>
        <v>1</v>
      </c>
    </row>
    <row r="208" customFormat="false" ht="13.5" hidden="false" customHeight="false" outlineLevel="0" collapsed="false">
      <c r="A208" s="80" t="str">
        <f aca="false">Records!C213</f>
        <v>Minois dryas</v>
      </c>
      <c r="B208" s="81" t="str">
        <f aca="false">Records!D213</f>
        <v>Dryad</v>
      </c>
      <c r="C208" s="32" t="str">
        <f aca="false">VLOOKUP(A208,AllButs!$A$3:$F$485,1)</f>
        <v>Minois dryas</v>
      </c>
      <c r="D208" s="32" t="n">
        <f aca="false">C208=A208</f>
        <v>1</v>
      </c>
    </row>
    <row r="209" customFormat="false" ht="39" hidden="false" customHeight="false" outlineLevel="0" collapsed="false">
      <c r="A209" s="80" t="str">
        <f aca="false">Records!C214</f>
        <v>Brintesia circe</v>
      </c>
      <c r="B209" s="81" t="str">
        <f aca="false">Records!D214</f>
        <v>Great Banded Grayling</v>
      </c>
      <c r="C209" s="32" t="str">
        <f aca="false">VLOOKUP(A209,AllButs!$A$3:$F$485,1)</f>
        <v>Brintesia circe</v>
      </c>
      <c r="D209" s="32" t="n">
        <f aca="false">C209=A209</f>
        <v>1</v>
      </c>
    </row>
    <row r="210" customFormat="false" ht="26.25" hidden="false" customHeight="false" outlineLevel="0" collapsed="false">
      <c r="A210" s="80" t="str">
        <f aca="false">Records!C215</f>
        <v>Arethusana arethusa</v>
      </c>
      <c r="B210" s="81" t="str">
        <f aca="false">Records!D215</f>
        <v>False Grayling</v>
      </c>
      <c r="C210" s="32" t="str">
        <f aca="false">VLOOKUP(A210,AllButs!$A$3:$F$485,1)</f>
        <v>Arethusana arethusa</v>
      </c>
      <c r="D210" s="32" t="n">
        <f aca="false">C210=A210</f>
        <v>1</v>
      </c>
    </row>
    <row r="211" customFormat="false" ht="39" hidden="false" customHeight="false" outlineLevel="0" collapsed="false">
      <c r="A211" s="80" t="str">
        <f aca="false">Records!C216</f>
        <v>Satyrus ferula</v>
      </c>
      <c r="B211" s="81" t="str">
        <f aca="false">Records!D216</f>
        <v>Great Sooty Satyr</v>
      </c>
      <c r="C211" s="32" t="str">
        <f aca="false">VLOOKUP(A211,AllButs!$A$3:$F$485,1)</f>
        <v>Satyrus ferula</v>
      </c>
      <c r="D211" s="32" t="n">
        <f aca="false">C211=A211</f>
        <v>1</v>
      </c>
    </row>
    <row r="212" customFormat="false" ht="26.25" hidden="false" customHeight="false" outlineLevel="0" collapsed="false">
      <c r="A212" s="80" t="str">
        <f aca="false">Records!C217</f>
        <v>Chazara briseis</v>
      </c>
      <c r="B212" s="81" t="str">
        <f aca="false">Records!D217</f>
        <v>The Hermit</v>
      </c>
      <c r="C212" s="32" t="str">
        <f aca="false">VLOOKUP(A212,AllButs!$A$3:$F$485,1)</f>
        <v>Chazara briseis</v>
      </c>
      <c r="D212" s="32" t="n">
        <f aca="false">C212=A212</f>
        <v>1</v>
      </c>
    </row>
    <row r="213" customFormat="false" ht="39" hidden="false" customHeight="false" outlineLevel="0" collapsed="false">
      <c r="A213" s="80" t="str">
        <f aca="false">Records!C218</f>
        <v>Pseudochazara geyeri</v>
      </c>
      <c r="B213" s="81" t="str">
        <f aca="false">Records!D218</f>
        <v>Grey Asian Grayling</v>
      </c>
      <c r="C213" s="32" t="str">
        <f aca="false">VLOOKUP(A213,AllButs!$A$3:$F$485,1)</f>
        <v>Pseudochazara geyeri</v>
      </c>
      <c r="D213" s="32" t="n">
        <f aca="false">C213=A213</f>
        <v>1</v>
      </c>
    </row>
    <row r="214" customFormat="false" ht="26.25" hidden="false" customHeight="false" outlineLevel="0" collapsed="false">
      <c r="A214" s="80" t="str">
        <f aca="false">Records!C219</f>
        <v>Pseudochazara graeca</v>
      </c>
      <c r="B214" s="81" t="str">
        <f aca="false">Records!D219</f>
        <v>Grecian Grayling</v>
      </c>
      <c r="C214" s="32" t="str">
        <f aca="false">VLOOKUP(A214,AllButs!$A$3:$F$485,1)</f>
        <v>Pseudochazara graeca</v>
      </c>
      <c r="D214" s="32" t="n">
        <f aca="false">C214=A214</f>
        <v>1</v>
      </c>
    </row>
    <row r="215" customFormat="false" ht="26.25" hidden="false" customHeight="false" outlineLevel="0" collapsed="false">
      <c r="A215" s="80" t="str">
        <f aca="false">Records!C220</f>
        <v>Pseudochazara amymone</v>
      </c>
      <c r="B215" s="81" t="str">
        <f aca="false">Records!D220</f>
        <v>Brown's Grayling</v>
      </c>
      <c r="C215" s="32" t="str">
        <f aca="false">VLOOKUP(A215,AllButs!$A$3:$F$485,1)</f>
        <v>Pseudochazara amymone</v>
      </c>
      <c r="D215" s="32" t="n">
        <f aca="false">C215=A215</f>
        <v>1</v>
      </c>
    </row>
    <row r="216" customFormat="false" ht="39" hidden="false" customHeight="false" outlineLevel="0" collapsed="false">
      <c r="A216" s="80" t="str">
        <f aca="false">Records!C221</f>
        <v>Pseudochazara anthelea</v>
      </c>
      <c r="B216" s="81" t="str">
        <f aca="false">Records!D221</f>
        <v>White-banded Grayling</v>
      </c>
      <c r="C216" s="32" t="str">
        <f aca="false">VLOOKUP(A216,AllButs!$A$3:$F$485,1)</f>
        <v>Pseudochazara anthelea</v>
      </c>
      <c r="D216" s="32" t="n">
        <f aca="false">C216=A216</f>
        <v>1</v>
      </c>
    </row>
    <row r="217" customFormat="false" ht="13.5" hidden="false" customHeight="false" outlineLevel="0" collapsed="false">
      <c r="A217" s="80" t="str">
        <f aca="false">Records!C222</f>
        <v>Pseudochazara amalthea</v>
      </c>
      <c r="B217" s="81" t="n">
        <f aca="false">Records!D222</f>
        <v>0</v>
      </c>
      <c r="C217" s="32" t="str">
        <f aca="false">VLOOKUP(A217,AllButs!$A$3:$F$485,1)</f>
        <v>Proterebia afer</v>
      </c>
      <c r="D217" s="32" t="n">
        <f aca="false">C217=A217</f>
        <v>0</v>
      </c>
    </row>
    <row r="218" customFormat="false" ht="26.25" hidden="false" customHeight="false" outlineLevel="0" collapsed="false">
      <c r="A218" s="80" t="str">
        <f aca="false">Records!C223</f>
        <v>Pseudochazara tisiphone</v>
      </c>
      <c r="B218" s="81" t="str">
        <f aca="false">Records!D223</f>
        <v>Dark Grayling</v>
      </c>
      <c r="C218" s="32" t="str">
        <f aca="false">VLOOKUP(A218,AllButs!$A$3:$F$485,1)</f>
        <v>Pseudochazara orestes</v>
      </c>
      <c r="D218" s="32" t="n">
        <f aca="false">C218=A218</f>
        <v>0</v>
      </c>
    </row>
    <row r="219" customFormat="false" ht="26.25" hidden="false" customHeight="false" outlineLevel="0" collapsed="false">
      <c r="A219" s="80" t="str">
        <f aca="false">Records!C224</f>
        <v>Pseudochazara orestes</v>
      </c>
      <c r="B219" s="81" t="str">
        <f aca="false">Records!D224</f>
        <v>Dils' Grayling</v>
      </c>
      <c r="C219" s="32" t="str">
        <f aca="false">VLOOKUP(A219,AllButs!$A$3:$F$485,1)</f>
        <v>Pseudochazara orestes</v>
      </c>
      <c r="D219" s="32" t="n">
        <f aca="false">C219=A219</f>
        <v>1</v>
      </c>
    </row>
    <row r="220" customFormat="false" ht="26.25" hidden="false" customHeight="false" outlineLevel="0" collapsed="false">
      <c r="A220" s="80" t="str">
        <f aca="false">Records!C225</f>
        <v>Ypthima asterope</v>
      </c>
      <c r="B220" s="81" t="str">
        <f aca="false">Records!D225</f>
        <v>African Ringlet</v>
      </c>
      <c r="C220" s="32" t="str">
        <f aca="false">VLOOKUP(A220,AllButs!$A$3:$F$485,1)</f>
        <v>Ypthima asterope</v>
      </c>
      <c r="D220" s="32" t="n">
        <f aca="false">C220=A220</f>
        <v>1</v>
      </c>
    </row>
    <row r="221" customFormat="false" ht="26.25" hidden="false" customHeight="false" outlineLevel="0" collapsed="false">
      <c r="A221" s="80" t="str">
        <f aca="false">Records!C226</f>
        <v>Proterebia phegea</v>
      </c>
      <c r="B221" s="81" t="str">
        <f aca="false">Records!D226</f>
        <v>Dalmatian Ringlet</v>
      </c>
      <c r="C221" s="32" t="str">
        <f aca="false">VLOOKUP(A221,AllButs!$A$3:$F$485,1)</f>
        <v>Proterebia afer</v>
      </c>
      <c r="D221" s="32" t="n">
        <f aca="false">C221=A221</f>
        <v>0</v>
      </c>
    </row>
    <row r="222" customFormat="false" ht="39" hidden="false" customHeight="false" outlineLevel="0" collapsed="false">
      <c r="A222" s="80" t="str">
        <f aca="false">Records!C227</f>
        <v>Hyponephele lycaon</v>
      </c>
      <c r="B222" s="81" t="str">
        <f aca="false">Records!D227</f>
        <v>Dusky Meadow Brown</v>
      </c>
      <c r="C222" s="32" t="str">
        <f aca="false">VLOOKUP(A222,AllButs!$A$3:$F$485,1)</f>
        <v>Hyponephele lycaon</v>
      </c>
      <c r="D222" s="32" t="n">
        <f aca="false">C222=A222</f>
        <v>1</v>
      </c>
    </row>
    <row r="223" customFormat="false" ht="39" hidden="false" customHeight="false" outlineLevel="0" collapsed="false">
      <c r="A223" s="80" t="str">
        <f aca="false">Records!C228</f>
        <v>Hyponephele lupina</v>
      </c>
      <c r="B223" s="81" t="str">
        <f aca="false">Records!D228</f>
        <v>Oriental Meadow Brown</v>
      </c>
      <c r="C223" s="32" t="str">
        <f aca="false">VLOOKUP(A223,AllButs!$A$3:$F$485,1)</f>
        <v>Hyponephele lupina</v>
      </c>
      <c r="D223" s="32" t="n">
        <f aca="false">C223=A223</f>
        <v>1</v>
      </c>
    </row>
    <row r="224" customFormat="false" ht="13.5" hidden="false" customHeight="false" outlineLevel="0" collapsed="false">
      <c r="A224" s="80" t="str">
        <f aca="false">Records!C229</f>
        <v>Aphantopus hyperantus</v>
      </c>
      <c r="B224" s="81" t="str">
        <f aca="false">Records!D229</f>
        <v>Ringlet</v>
      </c>
      <c r="C224" s="32" t="str">
        <f aca="false">VLOOKUP(A224,AllButs!$A$3:$F$485,1)</f>
        <v>Aphantopus hyperantus</v>
      </c>
      <c r="D224" s="32" t="n">
        <f aca="false">C224=A224</f>
        <v>1</v>
      </c>
    </row>
    <row r="225" customFormat="false" ht="39" hidden="false" customHeight="false" outlineLevel="0" collapsed="false">
      <c r="A225" s="80" t="str">
        <f aca="false">Records!C230</f>
        <v>Pyronia cecilia</v>
      </c>
      <c r="B225" s="81" t="str">
        <f aca="false">Records!D230</f>
        <v>Southern Gatekeeper</v>
      </c>
      <c r="C225" s="32" t="str">
        <f aca="false">VLOOKUP(A225,AllButs!$A$3:$F$485,1)</f>
        <v>Pyronia cecilia</v>
      </c>
      <c r="D225" s="32" t="n">
        <f aca="false">C225=A225</f>
        <v>1</v>
      </c>
    </row>
    <row r="226" customFormat="false" ht="26.25" hidden="false" customHeight="false" outlineLevel="0" collapsed="false">
      <c r="A226" s="80" t="str">
        <f aca="false">Records!C231</f>
        <v>Pyronia tithonus</v>
      </c>
      <c r="B226" s="81" t="str">
        <f aca="false">Records!D231</f>
        <v>Gatekeeper</v>
      </c>
      <c r="C226" s="32" t="str">
        <f aca="false">VLOOKUP(A226,AllButs!$A$3:$F$485,1)</f>
        <v>Pyronia tithonus</v>
      </c>
      <c r="D226" s="32" t="n">
        <f aca="false">C226=A226</f>
        <v>1</v>
      </c>
    </row>
    <row r="227" customFormat="false" ht="26.25" hidden="false" customHeight="false" outlineLevel="0" collapsed="false">
      <c r="A227" s="80" t="str">
        <f aca="false">Records!C232</f>
        <v>Maniola jurtina</v>
      </c>
      <c r="B227" s="81" t="str">
        <f aca="false">Records!D232</f>
        <v>Meadow Brown</v>
      </c>
      <c r="C227" s="32" t="str">
        <f aca="false">VLOOKUP(A227,AllButs!$A$3:$F$485,1)</f>
        <v>Maniola jurtina</v>
      </c>
      <c r="D227" s="32" t="n">
        <f aca="false">C227=A227</f>
        <v>1</v>
      </c>
    </row>
    <row r="228" customFormat="false" ht="39" hidden="false" customHeight="false" outlineLevel="0" collapsed="false">
      <c r="A228" s="80" t="str">
        <f aca="false">Records!C233</f>
        <v>Maniola chia</v>
      </c>
      <c r="B228" s="81" t="str">
        <f aca="false">Records!D233</f>
        <v>Chios Meadow Brown</v>
      </c>
      <c r="C228" s="32" t="str">
        <f aca="false">VLOOKUP(A228,AllButs!$A$3:$F$485,1)</f>
        <v>Maniola chia</v>
      </c>
      <c r="D228" s="32" t="n">
        <f aca="false">C228=A228</f>
        <v>1</v>
      </c>
    </row>
    <row r="229" customFormat="false" ht="39" hidden="false" customHeight="false" outlineLevel="0" collapsed="false">
      <c r="A229" s="80" t="str">
        <f aca="false">Records!C234</f>
        <v>Maniola megala</v>
      </c>
      <c r="B229" s="81" t="str">
        <f aca="false">Records!D234</f>
        <v>Turkish Meadow Brown</v>
      </c>
      <c r="C229" s="32" t="str">
        <f aca="false">VLOOKUP(A229,AllButs!$A$3:$F$485,1)</f>
        <v>Maniola megala</v>
      </c>
      <c r="D229" s="32" t="n">
        <f aca="false">C229=A229</f>
        <v>1</v>
      </c>
    </row>
    <row r="230" customFormat="false" ht="39" hidden="false" customHeight="false" outlineLevel="0" collapsed="false">
      <c r="A230" s="80" t="str">
        <f aca="false">Records!C235</f>
        <v>Maniola telmessia</v>
      </c>
      <c r="B230" s="81" t="str">
        <f aca="false">Records!D235</f>
        <v>Aegean Meadow Brown</v>
      </c>
      <c r="C230" s="32" t="str">
        <f aca="false">VLOOKUP(A230,AllButs!$A$3:$F$485,1)</f>
        <v>Maniola telmessia</v>
      </c>
      <c r="D230" s="32" t="n">
        <f aca="false">C230=A230</f>
        <v>1</v>
      </c>
    </row>
    <row r="231" customFormat="false" ht="39" hidden="false" customHeight="false" outlineLevel="0" collapsed="false">
      <c r="A231" s="80" t="str">
        <f aca="false">Records!C236</f>
        <v>Maniola halicarnassus</v>
      </c>
      <c r="B231" s="81" t="str">
        <f aca="false">Records!D236</f>
        <v>Thomson's Meadow Brown</v>
      </c>
      <c r="C231" s="32" t="str">
        <f aca="false">VLOOKUP(A231,AllButs!$A$3:$F$485,1)</f>
        <v>Maniola halicarnassus</v>
      </c>
      <c r="D231" s="32" t="n">
        <f aca="false">C231=A231</f>
        <v>1</v>
      </c>
    </row>
    <row r="232" customFormat="false" ht="39" hidden="false" customHeight="false" outlineLevel="0" collapsed="false">
      <c r="A232" s="80" t="str">
        <f aca="false">Records!C237</f>
        <v>Erebia ottomana</v>
      </c>
      <c r="B232" s="81" t="str">
        <f aca="false">Records!D237</f>
        <v>Ottoman Brassy Ringlet</v>
      </c>
      <c r="C232" s="32" t="str">
        <f aca="false">VLOOKUP(A232,AllButs!$A$3:$F$485,1)</f>
        <v>Erebia ottomana</v>
      </c>
      <c r="D232" s="32" t="n">
        <f aca="false">C232=A232</f>
        <v>1</v>
      </c>
    </row>
    <row r="233" customFormat="false" ht="13.5" hidden="false" customHeight="false" outlineLevel="0" collapsed="false">
      <c r="A233" s="80" t="str">
        <f aca="false">Records!C238</f>
        <v>Erebia neleus</v>
      </c>
      <c r="B233" s="81" t="n">
        <f aca="false">Records!D238</f>
        <v>0</v>
      </c>
      <c r="C233" s="32" t="str">
        <f aca="false">VLOOKUP(A233,AllButs!$A$3:$F$485,1)</f>
        <v>Erebia montana</v>
      </c>
      <c r="D233" s="32" t="n">
        <f aca="false">C233=A233</f>
        <v>0</v>
      </c>
    </row>
    <row r="234" customFormat="false" ht="39" hidden="false" customHeight="false" outlineLevel="0" collapsed="false">
      <c r="A234" s="80" t="str">
        <f aca="false">Records!C239</f>
        <v>Erebia oeme</v>
      </c>
      <c r="B234" s="81" t="str">
        <f aca="false">Records!D239</f>
        <v>Bright-eyed Ringlet</v>
      </c>
      <c r="C234" s="32" t="str">
        <f aca="false">VLOOKUP(A234,AllButs!$A$3:$F$485,1)</f>
        <v>Erebia oeme</v>
      </c>
      <c r="D234" s="32" t="n">
        <f aca="false">C234=A234</f>
        <v>1</v>
      </c>
    </row>
    <row r="235" customFormat="false" ht="26.25" hidden="false" customHeight="false" outlineLevel="0" collapsed="false">
      <c r="A235" s="80" t="str">
        <f aca="false">Records!C240</f>
        <v>Erebia euryale</v>
      </c>
      <c r="B235" s="81" t="str">
        <f aca="false">Records!D240</f>
        <v>Large Ringlet</v>
      </c>
      <c r="C235" s="32" t="str">
        <f aca="false">VLOOKUP(A235,AllButs!$A$3:$F$485,1)</f>
        <v>Erebia euryale</v>
      </c>
      <c r="D235" s="32" t="n">
        <f aca="false">C235=A235</f>
        <v>1</v>
      </c>
    </row>
    <row r="236" customFormat="false" ht="26.25" hidden="false" customHeight="false" outlineLevel="0" collapsed="false">
      <c r="A236" s="80" t="str">
        <f aca="false">Records!C241</f>
        <v>Erebia ligea</v>
      </c>
      <c r="B236" s="81" t="str">
        <f aca="false">Records!D241</f>
        <v>Arran Brown</v>
      </c>
      <c r="C236" s="32" t="str">
        <f aca="false">VLOOKUP(A236,AllButs!$A$3:$F$485,1)</f>
        <v>Erebia ligea</v>
      </c>
      <c r="D236" s="32" t="n">
        <f aca="false">C236=A236</f>
        <v>1</v>
      </c>
    </row>
    <row r="237" customFormat="false" ht="26.25" hidden="false" customHeight="false" outlineLevel="0" collapsed="false">
      <c r="A237" s="80" t="str">
        <f aca="false">Records!C242</f>
        <v>Erebia rhodopensis</v>
      </c>
      <c r="B237" s="81" t="str">
        <f aca="false">Records!D242</f>
        <v>Nicholl's Ringlet</v>
      </c>
      <c r="C237" s="32" t="str">
        <f aca="false">VLOOKUP(A237,AllButs!$A$3:$F$485,1)</f>
        <v>Erebia rhodopensis</v>
      </c>
      <c r="D237" s="32" t="n">
        <f aca="false">C237=A237</f>
        <v>1</v>
      </c>
    </row>
    <row r="238" customFormat="false" ht="26.25" hidden="false" customHeight="false" outlineLevel="0" collapsed="false">
      <c r="A238" s="80" t="str">
        <f aca="false">Records!C243</f>
        <v>Erebia medusa</v>
      </c>
      <c r="B238" s="81" t="str">
        <f aca="false">Records!D243</f>
        <v>Woodland Ringlet</v>
      </c>
      <c r="C238" s="32" t="str">
        <f aca="false">VLOOKUP(A238,AllButs!$A$3:$F$485,1)</f>
        <v>Erebia medusa</v>
      </c>
      <c r="D238" s="32" t="n">
        <f aca="false">C238=A238</f>
        <v>1</v>
      </c>
    </row>
    <row r="239" customFormat="false" ht="26.25" hidden="false" customHeight="false" outlineLevel="0" collapsed="false">
      <c r="A239" s="80" t="str">
        <f aca="false">Records!C244</f>
        <v>Erebia aethiops</v>
      </c>
      <c r="B239" s="81" t="str">
        <f aca="false">Records!D244</f>
        <v>Scotch Argus</v>
      </c>
      <c r="C239" s="32" t="str">
        <f aca="false">VLOOKUP(A239,AllButs!$A$3:$F$485,1)</f>
        <v>Erebia aethiops</v>
      </c>
      <c r="D239" s="32" t="n">
        <f aca="false">C239=A239</f>
        <v>1</v>
      </c>
    </row>
    <row r="240" customFormat="false" ht="26.25" hidden="false" customHeight="false" outlineLevel="0" collapsed="false">
      <c r="A240" s="80" t="str">
        <f aca="false">Records!C245</f>
        <v>Erebia epiphron</v>
      </c>
      <c r="B240" s="81" t="str">
        <f aca="false">Records!D245</f>
        <v>Mountain Ringlet</v>
      </c>
      <c r="C240" s="32" t="str">
        <f aca="false">VLOOKUP(A240,AllButs!$A$3:$F$485,1)</f>
        <v>Erebia epiphron</v>
      </c>
      <c r="D240" s="32" t="n">
        <f aca="false">C240=A240</f>
        <v>1</v>
      </c>
    </row>
    <row r="241" customFormat="false" ht="26.25" hidden="false" customHeight="false" outlineLevel="0" collapsed="false">
      <c r="A241" s="80" t="str">
        <f aca="false">Records!C246</f>
        <v>Erebia melas</v>
      </c>
      <c r="B241" s="81" t="str">
        <f aca="false">Records!D246</f>
        <v>Black Ringlet</v>
      </c>
      <c r="C241" s="32" t="str">
        <f aca="false">VLOOKUP(A241,AllButs!$A$3:$F$485,1)</f>
        <v>Erebia melas</v>
      </c>
      <c r="D241" s="32" t="n">
        <f aca="false">C241=A241</f>
        <v>1</v>
      </c>
    </row>
    <row r="242" customFormat="false" ht="13.5" hidden="false" customHeight="false" outlineLevel="0" collapsed="false">
      <c r="A242" s="80" t="n">
        <f aca="false">Records!C247</f>
        <v>0</v>
      </c>
      <c r="B242" s="81" t="n">
        <f aca="false">Records!D247</f>
        <v>0</v>
      </c>
      <c r="C242" s="32" t="e">
        <f aca="false">VLOOKUP(A242,AllButs!$A$3:$F$485,1)</f>
        <v>#N/A</v>
      </c>
      <c r="D242" s="32" t="e">
        <f aca="false">C242=A242</f>
        <v>#N/A</v>
      </c>
    </row>
    <row r="243" customFormat="false" ht="13.5" hidden="false" customHeight="false" outlineLevel="0" collapsed="false">
      <c r="A243" s="80" t="n">
        <f aca="false">Records!C248</f>
        <v>0</v>
      </c>
      <c r="B243" s="81" t="n">
        <f aca="false">Records!D248</f>
        <v>0</v>
      </c>
      <c r="C243" s="32" t="e">
        <f aca="false">VLOOKUP(A243,AllButs!$A$3:$F$485,1)</f>
        <v>#N/A</v>
      </c>
      <c r="D243" s="32" t="e">
        <f aca="false">C243=A243</f>
        <v>#N/A</v>
      </c>
    </row>
    <row r="244" customFormat="false" ht="13.5" hidden="false" customHeight="false" outlineLevel="0" collapsed="false">
      <c r="A244" s="80" t="n">
        <f aca="false">Records!C249</f>
        <v>0</v>
      </c>
      <c r="B244" s="81" t="n">
        <f aca="false">Records!D249</f>
        <v>0</v>
      </c>
      <c r="C244" s="32" t="e">
        <f aca="false">VLOOKUP(A244,AllButs!$A$3:$F$485,1)</f>
        <v>#N/A</v>
      </c>
      <c r="D244" s="32" t="e">
        <f aca="false">C244=A244</f>
        <v>#N/A</v>
      </c>
    </row>
    <row r="245" customFormat="false" ht="13.5" hidden="false" customHeight="false" outlineLevel="0" collapsed="false">
      <c r="A245" s="80" t="n">
        <f aca="false">Records!C250</f>
        <v>0</v>
      </c>
      <c r="B245" s="81" t="n">
        <f aca="false">Records!D250</f>
        <v>0</v>
      </c>
      <c r="C245" s="32" t="e">
        <f aca="false">VLOOKUP(A245,AllButs!$A$3:$F$485,1)</f>
        <v>#N/A</v>
      </c>
      <c r="D245" s="32" t="e">
        <f aca="false">C245=A245</f>
        <v>#N/A</v>
      </c>
    </row>
    <row r="246" customFormat="false" ht="13.5" hidden="false" customHeight="false" outlineLevel="0" collapsed="false">
      <c r="A246" s="80" t="n">
        <f aca="false">Records!C251</f>
        <v>0</v>
      </c>
      <c r="B246" s="81" t="n">
        <f aca="false">Records!D251</f>
        <v>0</v>
      </c>
      <c r="C246" s="32" t="e">
        <f aca="false">VLOOKUP(A246,AllButs!$A$3:$F$485,1)</f>
        <v>#N/A</v>
      </c>
      <c r="D246" s="32" t="e">
        <f aca="false">C246=A246</f>
        <v>#N/A</v>
      </c>
    </row>
    <row r="247" customFormat="false" ht="13.5" hidden="false" customHeight="false" outlineLevel="0" collapsed="false">
      <c r="A247" s="80" t="n">
        <f aca="false">Records!C252</f>
        <v>0</v>
      </c>
      <c r="B247" s="81" t="n">
        <f aca="false">Records!D252</f>
        <v>0</v>
      </c>
      <c r="C247" s="32" t="e">
        <f aca="false">VLOOKUP(A247,AllButs!$A$3:$F$485,1)</f>
        <v>#N/A</v>
      </c>
      <c r="D247" s="32" t="e">
        <f aca="false">C247=A247</f>
        <v>#N/A</v>
      </c>
    </row>
    <row r="248" customFormat="false" ht="13.5" hidden="false" customHeight="false" outlineLevel="0" collapsed="false">
      <c r="A248" s="80" t="n">
        <f aca="false">Records!C253</f>
        <v>0</v>
      </c>
      <c r="B248" s="81" t="n">
        <f aca="false">Records!D253</f>
        <v>0</v>
      </c>
      <c r="C248" s="32" t="e">
        <f aca="false">VLOOKUP(A248,AllButs!$A$3:$F$485,1)</f>
        <v>#N/A</v>
      </c>
      <c r="D248" s="32" t="e">
        <f aca="false">C248=A248</f>
        <v>#N/A</v>
      </c>
      <c r="E248" s="82"/>
    </row>
    <row r="249" customFormat="false" ht="13.5" hidden="false" customHeight="false" outlineLevel="0" collapsed="false">
      <c r="A249" s="80" t="n">
        <f aca="false">Records!C254</f>
        <v>0</v>
      </c>
      <c r="B249" s="81" t="n">
        <f aca="false">Records!D254</f>
        <v>0</v>
      </c>
      <c r="C249" s="32" t="e">
        <f aca="false">VLOOKUP(A249,AllButs!$A$3:$F$485,1)</f>
        <v>#N/A</v>
      </c>
      <c r="D249" s="32" t="e">
        <f aca="false">C249=A249</f>
        <v>#N/A</v>
      </c>
    </row>
    <row r="250" customFormat="false" ht="13.5" hidden="false" customHeight="false" outlineLevel="0" collapsed="false">
      <c r="A250" s="80" t="n">
        <f aca="false">Records!C255</f>
        <v>0</v>
      </c>
      <c r="B250" s="81" t="n">
        <f aca="false">Records!D255</f>
        <v>0</v>
      </c>
      <c r="C250" s="32" t="e">
        <f aca="false">VLOOKUP(A250,AllButs!$A$3:$F$485,1)</f>
        <v>#N/A</v>
      </c>
      <c r="D250" s="32" t="e">
        <f aca="false">C250=A250</f>
        <v>#N/A</v>
      </c>
    </row>
    <row r="251" customFormat="false" ht="13.5" hidden="false" customHeight="false" outlineLevel="0" collapsed="false">
      <c r="A251" s="80" t="n">
        <f aca="false">Records!C256</f>
        <v>0</v>
      </c>
      <c r="B251" s="81" t="n">
        <f aca="false">Records!D256</f>
        <v>0</v>
      </c>
      <c r="C251" s="32" t="e">
        <f aca="false">VLOOKUP(A251,AllButs!$A$3:$F$485,1)</f>
        <v>#N/A</v>
      </c>
      <c r="D251" s="32" t="e">
        <f aca="false">C251=A251</f>
        <v>#N/A</v>
      </c>
    </row>
    <row r="252" customFormat="false" ht="13.5" hidden="false" customHeight="false" outlineLevel="0" collapsed="false">
      <c r="A252" s="80" t="n">
        <f aca="false">Records!C257</f>
        <v>0</v>
      </c>
      <c r="B252" s="81" t="n">
        <f aca="false">Records!D257</f>
        <v>0</v>
      </c>
      <c r="C252" s="32" t="e">
        <f aca="false">VLOOKUP(A252,AllButs!$A$3:$F$485,1)</f>
        <v>#N/A</v>
      </c>
      <c r="D252" s="32" t="e">
        <f aca="false">C252=A252</f>
        <v>#N/A</v>
      </c>
    </row>
    <row r="253" customFormat="false" ht="13.5" hidden="false" customHeight="false" outlineLevel="0" collapsed="false">
      <c r="A253" s="80" t="n">
        <f aca="false">Records!C258</f>
        <v>0</v>
      </c>
      <c r="B253" s="81" t="n">
        <f aca="false">Records!D258</f>
        <v>0</v>
      </c>
      <c r="C253" s="32" t="e">
        <f aca="false">VLOOKUP(A253,AllButs!$A$3:$F$485,1)</f>
        <v>#N/A</v>
      </c>
      <c r="D253" s="32" t="e">
        <f aca="false">C253=A253</f>
        <v>#N/A</v>
      </c>
    </row>
    <row r="254" customFormat="false" ht="13.5" hidden="false" customHeight="false" outlineLevel="0" collapsed="false">
      <c r="A254" s="80" t="n">
        <f aca="false">Records!C259</f>
        <v>0</v>
      </c>
      <c r="B254" s="81" t="n">
        <f aca="false">Records!D259</f>
        <v>0</v>
      </c>
      <c r="C254" s="32" t="e">
        <f aca="false">VLOOKUP(A254,AllButs!$A$3:$F$485,1)</f>
        <v>#N/A</v>
      </c>
      <c r="D254" s="32" t="e">
        <f aca="false">C254=A254</f>
        <v>#N/A</v>
      </c>
    </row>
    <row r="255" customFormat="false" ht="13.5" hidden="false" customHeight="false" outlineLevel="0" collapsed="false">
      <c r="A255" s="80" t="n">
        <f aca="false">Records!C260</f>
        <v>0</v>
      </c>
      <c r="B255" s="81" t="n">
        <f aca="false">Records!D260</f>
        <v>0</v>
      </c>
      <c r="C255" s="32" t="e">
        <f aca="false">VLOOKUP(A255,AllButs!$A$3:$F$485,1)</f>
        <v>#N/A</v>
      </c>
      <c r="D255" s="32" t="e">
        <f aca="false">C255=A255</f>
        <v>#N/A</v>
      </c>
    </row>
    <row r="256" customFormat="false" ht="13.5" hidden="false" customHeight="false" outlineLevel="0" collapsed="false">
      <c r="A256" s="80" t="n">
        <f aca="false">Records!C261</f>
        <v>0</v>
      </c>
      <c r="B256" s="81" t="n">
        <f aca="false">Records!D261</f>
        <v>0</v>
      </c>
      <c r="C256" s="32" t="e">
        <f aca="false">VLOOKUP(A256,AllButs!$A$3:$F$485,1)</f>
        <v>#N/A</v>
      </c>
      <c r="D256" s="32" t="e">
        <f aca="false">C256=A256</f>
        <v>#N/A</v>
      </c>
    </row>
    <row r="257" customFormat="false" ht="13.5" hidden="false" customHeight="false" outlineLevel="0" collapsed="false">
      <c r="A257" s="80" t="n">
        <f aca="false">Records!C262</f>
        <v>0</v>
      </c>
      <c r="B257" s="81" t="n">
        <f aca="false">Records!D262</f>
        <v>0</v>
      </c>
      <c r="C257" s="32" t="e">
        <f aca="false">VLOOKUP(A257,AllButs!$A$3:$F$485,1)</f>
        <v>#N/A</v>
      </c>
      <c r="D257" s="32" t="e">
        <f aca="false">C257=A257</f>
        <v>#N/A</v>
      </c>
    </row>
    <row r="258" customFormat="false" ht="13.5" hidden="false" customHeight="false" outlineLevel="0" collapsed="false">
      <c r="A258" s="80" t="e">
        <f aca="false">#REF!</f>
        <v>#REF!</v>
      </c>
      <c r="B258" s="81" t="e">
        <f aca="false">#REF!</f>
        <v>#REF!</v>
      </c>
    </row>
    <row r="259" customFormat="false" ht="13.5" hidden="false" customHeight="false" outlineLevel="0" collapsed="false">
      <c r="A259" s="80" t="e">
        <f aca="false">#REF!</f>
        <v>#REF!</v>
      </c>
      <c r="B259" s="81" t="e">
        <f aca="false">#REF!</f>
        <v>#REF!</v>
      </c>
    </row>
    <row r="260" customFormat="false" ht="13.5" hidden="false" customHeight="false" outlineLevel="0" collapsed="false">
      <c r="A260" s="80" t="n">
        <f aca="false">Records!C263</f>
        <v>0</v>
      </c>
      <c r="B260" s="81" t="n">
        <f aca="false">Records!D263</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85"/>
  <sheetViews>
    <sheetView showFormulas="false" showGridLines="true" showRowColHeaders="true" showZeros="true" rightToLeft="false" tabSelected="false" showOutlineSymbols="true" defaultGridColor="true" view="normal" topLeftCell="A445" colorId="64" zoomScale="100" zoomScaleNormal="100" zoomScalePageLayoutView="100" workbookViewId="0">
      <selection pane="topLeft" activeCell="G486" activeCellId="0" sqref="G486"/>
    </sheetView>
  </sheetViews>
  <sheetFormatPr defaultColWidth="9.0546875" defaultRowHeight="12.75" zeroHeight="false" outlineLevelRow="0" outlineLevelCol="0"/>
  <cols>
    <col collapsed="false" customWidth="true" hidden="false" outlineLevel="0" max="1" min="1" style="32" width="28.85"/>
    <col collapsed="false" customWidth="true" hidden="false" outlineLevel="0" max="2" min="2" style="32" width="28.14"/>
    <col collapsed="false" customWidth="true" hidden="false" outlineLevel="0" max="4" min="4" style="32" width="29.13"/>
  </cols>
  <sheetData>
    <row r="3" customFormat="false" ht="12.75" hidden="false" customHeight="false" outlineLevel="0" collapsed="false">
      <c r="A3" s="32" t="s">
        <v>553</v>
      </c>
      <c r="B3" s="72" t="s">
        <v>554</v>
      </c>
      <c r="C3" s="32" t="s">
        <v>555</v>
      </c>
      <c r="D3" s="32" t="s">
        <v>556</v>
      </c>
      <c r="E3" s="32" t="s">
        <v>557</v>
      </c>
      <c r="F3" s="32" t="s">
        <v>558</v>
      </c>
      <c r="G3" s="72" t="s">
        <v>559</v>
      </c>
    </row>
    <row r="4" customFormat="false" ht="12.75" hidden="false" customHeight="false" outlineLevel="0" collapsed="false">
      <c r="A4" s="32" t="s">
        <v>363</v>
      </c>
      <c r="B4" s="62" t="s">
        <v>364</v>
      </c>
      <c r="C4" s="32" t="s">
        <v>560</v>
      </c>
      <c r="D4" s="32" t="s">
        <v>561</v>
      </c>
      <c r="E4" s="32" t="s">
        <v>557</v>
      </c>
      <c r="F4" s="32" t="s">
        <v>562</v>
      </c>
      <c r="G4" s="72" t="s">
        <v>559</v>
      </c>
    </row>
    <row r="5" customFormat="false" ht="12.75" hidden="false" customHeight="false" outlineLevel="0" collapsed="false">
      <c r="A5" s="32" t="s">
        <v>365</v>
      </c>
      <c r="B5" s="62" t="s">
        <v>366</v>
      </c>
      <c r="C5" s="32" t="s">
        <v>560</v>
      </c>
      <c r="D5" s="32" t="s">
        <v>563</v>
      </c>
      <c r="E5" s="32" t="s">
        <v>557</v>
      </c>
      <c r="F5" s="32" t="s">
        <v>562</v>
      </c>
      <c r="G5" s="72" t="s">
        <v>559</v>
      </c>
    </row>
    <row r="6" customFormat="false" ht="12.75" hidden="false" customHeight="false" outlineLevel="0" collapsed="false">
      <c r="A6" s="32" t="s">
        <v>171</v>
      </c>
      <c r="B6" s="62" t="s">
        <v>172</v>
      </c>
      <c r="C6" s="32" t="s">
        <v>560</v>
      </c>
      <c r="D6" s="32" t="s">
        <v>564</v>
      </c>
      <c r="E6" s="32" t="s">
        <v>557</v>
      </c>
      <c r="F6" s="32" t="s">
        <v>562</v>
      </c>
      <c r="G6" s="72" t="s">
        <v>71</v>
      </c>
    </row>
    <row r="7" customFormat="false" ht="12.75" hidden="false" customHeight="false" outlineLevel="0" collapsed="false">
      <c r="A7" s="32" t="s">
        <v>175</v>
      </c>
      <c r="B7" s="62" t="s">
        <v>176</v>
      </c>
      <c r="C7" s="32" t="s">
        <v>565</v>
      </c>
      <c r="D7" s="32" t="s">
        <v>566</v>
      </c>
      <c r="E7" s="32" t="s">
        <v>557</v>
      </c>
      <c r="F7" s="32" t="s">
        <v>562</v>
      </c>
      <c r="G7" s="72" t="s">
        <v>71</v>
      </c>
    </row>
    <row r="8" customFormat="false" ht="12.75" hidden="false" customHeight="false" outlineLevel="0" collapsed="false">
      <c r="A8" s="32" t="s">
        <v>567</v>
      </c>
      <c r="B8" s="62" t="s">
        <v>568</v>
      </c>
      <c r="C8" s="32" t="s">
        <v>569</v>
      </c>
      <c r="D8" s="32" t="s">
        <v>570</v>
      </c>
      <c r="E8" s="32" t="s">
        <v>557</v>
      </c>
      <c r="F8" s="32" t="s">
        <v>558</v>
      </c>
      <c r="G8" s="72" t="s">
        <v>71</v>
      </c>
    </row>
    <row r="9" customFormat="false" ht="12.75" hidden="false" customHeight="false" outlineLevel="0" collapsed="false">
      <c r="A9" s="32" t="s">
        <v>173</v>
      </c>
      <c r="B9" s="62" t="s">
        <v>174</v>
      </c>
      <c r="C9" s="32" t="s">
        <v>571</v>
      </c>
      <c r="D9" s="32" t="s">
        <v>572</v>
      </c>
      <c r="E9" s="32" t="s">
        <v>557</v>
      </c>
      <c r="F9" s="32" t="s">
        <v>562</v>
      </c>
      <c r="G9" s="72" t="s">
        <v>71</v>
      </c>
    </row>
    <row r="10" customFormat="false" ht="12.75" hidden="false" customHeight="false" outlineLevel="0" collapsed="false">
      <c r="A10" s="32" t="s">
        <v>355</v>
      </c>
      <c r="B10" s="62" t="s">
        <v>356</v>
      </c>
      <c r="C10" s="32" t="s">
        <v>573</v>
      </c>
      <c r="D10" s="32" t="s">
        <v>574</v>
      </c>
      <c r="E10" s="32" t="s">
        <v>557</v>
      </c>
      <c r="F10" s="32" t="s">
        <v>562</v>
      </c>
      <c r="G10" s="72" t="s">
        <v>559</v>
      </c>
    </row>
    <row r="11" customFormat="false" ht="12.75" hidden="false" customHeight="false" outlineLevel="0" collapsed="false">
      <c r="A11" s="32" t="s">
        <v>351</v>
      </c>
      <c r="B11" s="62" t="s">
        <v>352</v>
      </c>
      <c r="C11" s="32" t="s">
        <v>560</v>
      </c>
      <c r="D11" s="32" t="s">
        <v>575</v>
      </c>
      <c r="E11" s="32" t="s">
        <v>557</v>
      </c>
      <c r="F11" s="32" t="s">
        <v>562</v>
      </c>
      <c r="G11" s="72" t="s">
        <v>559</v>
      </c>
    </row>
    <row r="12" customFormat="false" ht="12.75" hidden="false" customHeight="false" outlineLevel="0" collapsed="false">
      <c r="A12" s="32" t="s">
        <v>353</v>
      </c>
      <c r="B12" s="62" t="s">
        <v>354</v>
      </c>
      <c r="C12" s="32" t="s">
        <v>576</v>
      </c>
      <c r="D12" s="32" t="s">
        <v>577</v>
      </c>
      <c r="E12" s="32" t="s">
        <v>557</v>
      </c>
      <c r="F12" s="32" t="s">
        <v>562</v>
      </c>
      <c r="G12" s="72" t="s">
        <v>559</v>
      </c>
    </row>
    <row r="13" customFormat="false" ht="12.75" hidden="false" customHeight="false" outlineLevel="0" collapsed="false">
      <c r="A13" s="32" t="s">
        <v>482</v>
      </c>
      <c r="B13" s="62" t="s">
        <v>483</v>
      </c>
      <c r="C13" s="32" t="s">
        <v>560</v>
      </c>
      <c r="D13" s="32" t="s">
        <v>578</v>
      </c>
      <c r="E13" s="32" t="s">
        <v>557</v>
      </c>
      <c r="F13" s="32" t="s">
        <v>562</v>
      </c>
      <c r="G13" s="72" t="s">
        <v>579</v>
      </c>
    </row>
    <row r="14" customFormat="false" ht="12.75" hidden="false" customHeight="false" outlineLevel="0" collapsed="false">
      <c r="A14" s="32" t="s">
        <v>580</v>
      </c>
      <c r="B14" s="62" t="s">
        <v>581</v>
      </c>
      <c r="C14" s="32" t="s">
        <v>582</v>
      </c>
      <c r="D14" s="32" t="s">
        <v>583</v>
      </c>
      <c r="E14" s="32" t="s">
        <v>584</v>
      </c>
      <c r="F14" s="32" t="s">
        <v>562</v>
      </c>
      <c r="G14" s="72" t="s">
        <v>67</v>
      </c>
    </row>
    <row r="15" customFormat="false" ht="12.75" hidden="false" customHeight="false" outlineLevel="0" collapsed="false">
      <c r="A15" s="32" t="s">
        <v>147</v>
      </c>
      <c r="B15" s="62" t="s">
        <v>148</v>
      </c>
      <c r="C15" s="32" t="s">
        <v>560</v>
      </c>
      <c r="D15" s="32" t="s">
        <v>585</v>
      </c>
      <c r="E15" s="32" t="s">
        <v>557</v>
      </c>
      <c r="F15" s="32" t="s">
        <v>562</v>
      </c>
      <c r="G15" s="72" t="s">
        <v>71</v>
      </c>
    </row>
    <row r="16" customFormat="false" ht="12.75" hidden="false" customHeight="false" outlineLevel="0" collapsed="false">
      <c r="A16" s="32" t="s">
        <v>357</v>
      </c>
      <c r="B16" s="62" t="s">
        <v>358</v>
      </c>
      <c r="C16" s="32" t="s">
        <v>560</v>
      </c>
      <c r="D16" s="32" t="s">
        <v>586</v>
      </c>
      <c r="E16" s="32" t="s">
        <v>557</v>
      </c>
      <c r="F16" s="32" t="s">
        <v>562</v>
      </c>
      <c r="G16" s="72" t="s">
        <v>559</v>
      </c>
    </row>
    <row r="17" customFormat="false" ht="12.75" hidden="false" customHeight="false" outlineLevel="0" collapsed="false">
      <c r="A17" s="32" t="s">
        <v>37</v>
      </c>
      <c r="B17" s="62" t="s">
        <v>38</v>
      </c>
      <c r="C17" s="32" t="s">
        <v>587</v>
      </c>
      <c r="D17" s="32" t="s">
        <v>588</v>
      </c>
      <c r="E17" s="32" t="s">
        <v>589</v>
      </c>
      <c r="F17" s="32" t="s">
        <v>562</v>
      </c>
      <c r="G17" s="72" t="s">
        <v>590</v>
      </c>
    </row>
    <row r="18" customFormat="false" ht="12.75" hidden="false" customHeight="false" outlineLevel="0" collapsed="false">
      <c r="A18" s="32" t="s">
        <v>455</v>
      </c>
      <c r="B18" s="62" t="s">
        <v>456</v>
      </c>
      <c r="C18" s="32" t="s">
        <v>591</v>
      </c>
      <c r="D18" s="32" t="s">
        <v>592</v>
      </c>
      <c r="E18" s="32" t="s">
        <v>557</v>
      </c>
      <c r="F18" s="32" t="s">
        <v>562</v>
      </c>
      <c r="G18" s="72" t="s">
        <v>579</v>
      </c>
    </row>
    <row r="19" customFormat="false" ht="12.75" hidden="false" customHeight="false" outlineLevel="0" collapsed="false">
      <c r="A19" s="32" t="s">
        <v>593</v>
      </c>
      <c r="B19" s="62" t="s">
        <v>342</v>
      </c>
      <c r="C19" s="32" t="s">
        <v>591</v>
      </c>
      <c r="D19" s="32" t="s">
        <v>594</v>
      </c>
      <c r="E19" s="32" t="s">
        <v>557</v>
      </c>
      <c r="F19" s="32" t="s">
        <v>562</v>
      </c>
      <c r="G19" s="72" t="s">
        <v>47</v>
      </c>
    </row>
    <row r="20" customFormat="false" ht="12.75" hidden="false" customHeight="false" outlineLevel="0" collapsed="false">
      <c r="A20" s="32" t="s">
        <v>595</v>
      </c>
      <c r="B20" s="62" t="s">
        <v>338</v>
      </c>
      <c r="C20" s="32" t="s">
        <v>560</v>
      </c>
      <c r="D20" s="32" t="s">
        <v>596</v>
      </c>
      <c r="E20" s="32" t="s">
        <v>557</v>
      </c>
      <c r="F20" s="32" t="s">
        <v>562</v>
      </c>
      <c r="G20" s="72" t="s">
        <v>47</v>
      </c>
    </row>
    <row r="21" customFormat="false" ht="12.75" hidden="false" customHeight="false" outlineLevel="0" collapsed="false">
      <c r="A21" s="32" t="s">
        <v>597</v>
      </c>
      <c r="B21" s="62" t="s">
        <v>598</v>
      </c>
      <c r="C21" s="32" t="s">
        <v>599</v>
      </c>
      <c r="D21" s="32" t="s">
        <v>600</v>
      </c>
      <c r="E21" s="32" t="s">
        <v>557</v>
      </c>
      <c r="F21" s="32" t="s">
        <v>558</v>
      </c>
      <c r="G21" s="72" t="s">
        <v>47</v>
      </c>
    </row>
    <row r="22" customFormat="false" ht="12.75" hidden="false" customHeight="false" outlineLevel="0" collapsed="false">
      <c r="A22" s="32" t="s">
        <v>601</v>
      </c>
      <c r="B22" s="62" t="s">
        <v>602</v>
      </c>
      <c r="C22" s="32" t="s">
        <v>603</v>
      </c>
      <c r="D22" s="32" t="s">
        <v>604</v>
      </c>
      <c r="E22" s="32" t="s">
        <v>557</v>
      </c>
      <c r="F22" s="32" t="s">
        <v>562</v>
      </c>
      <c r="G22" s="72" t="s">
        <v>47</v>
      </c>
    </row>
    <row r="23" customFormat="false" ht="12.75" hidden="false" customHeight="false" outlineLevel="0" collapsed="false">
      <c r="A23" s="32" t="s">
        <v>605</v>
      </c>
      <c r="B23" s="62" t="s">
        <v>340</v>
      </c>
      <c r="C23" s="32" t="s">
        <v>560</v>
      </c>
      <c r="D23" s="32" t="s">
        <v>606</v>
      </c>
      <c r="E23" s="32" t="s">
        <v>557</v>
      </c>
      <c r="F23" s="32" t="s">
        <v>562</v>
      </c>
      <c r="G23" s="72" t="s">
        <v>47</v>
      </c>
    </row>
    <row r="24" customFormat="false" ht="12.75" hidden="false" customHeight="false" outlineLevel="0" collapsed="false">
      <c r="A24" s="32" t="s">
        <v>335</v>
      </c>
      <c r="B24" s="62" t="s">
        <v>336</v>
      </c>
      <c r="C24" s="32" t="s">
        <v>591</v>
      </c>
      <c r="D24" s="32" t="s">
        <v>607</v>
      </c>
      <c r="E24" s="32" t="s">
        <v>557</v>
      </c>
      <c r="F24" s="32" t="s">
        <v>562</v>
      </c>
      <c r="G24" s="72" t="s">
        <v>47</v>
      </c>
    </row>
    <row r="25" customFormat="false" ht="12.75" hidden="false" customHeight="false" outlineLevel="0" collapsed="false">
      <c r="A25" s="32" t="s">
        <v>333</v>
      </c>
      <c r="B25" s="62" t="s">
        <v>334</v>
      </c>
      <c r="C25" s="32" t="s">
        <v>560</v>
      </c>
      <c r="D25" s="32" t="s">
        <v>608</v>
      </c>
      <c r="E25" s="32" t="s">
        <v>557</v>
      </c>
      <c r="F25" s="32" t="s">
        <v>562</v>
      </c>
      <c r="G25" s="72" t="s">
        <v>47</v>
      </c>
    </row>
    <row r="26" customFormat="false" ht="12.75" hidden="false" customHeight="false" outlineLevel="0" collapsed="false">
      <c r="A26" s="32" t="s">
        <v>279</v>
      </c>
      <c r="B26" s="62" t="s">
        <v>280</v>
      </c>
      <c r="C26" s="32" t="s">
        <v>591</v>
      </c>
      <c r="D26" s="32" t="s">
        <v>609</v>
      </c>
      <c r="E26" s="32" t="s">
        <v>557</v>
      </c>
      <c r="F26" s="32" t="s">
        <v>562</v>
      </c>
      <c r="G26" s="72" t="s">
        <v>67</v>
      </c>
    </row>
    <row r="27" customFormat="false" ht="12.75" hidden="false" customHeight="false" outlineLevel="0" collapsed="false">
      <c r="A27" s="32" t="s">
        <v>275</v>
      </c>
      <c r="B27" s="62" t="s">
        <v>276</v>
      </c>
      <c r="C27" s="32" t="s">
        <v>610</v>
      </c>
      <c r="D27" s="32" t="s">
        <v>611</v>
      </c>
      <c r="E27" s="32" t="s">
        <v>589</v>
      </c>
      <c r="F27" s="32" t="s">
        <v>558</v>
      </c>
      <c r="G27" s="72" t="s">
        <v>67</v>
      </c>
    </row>
    <row r="28" customFormat="false" ht="12.75" hidden="false" customHeight="false" outlineLevel="0" collapsed="false">
      <c r="A28" s="32" t="s">
        <v>277</v>
      </c>
      <c r="B28" s="62" t="s">
        <v>278</v>
      </c>
      <c r="C28" s="32" t="s">
        <v>612</v>
      </c>
      <c r="D28" s="32" t="s">
        <v>613</v>
      </c>
      <c r="E28" s="32" t="s">
        <v>557</v>
      </c>
      <c r="F28" s="32" t="s">
        <v>562</v>
      </c>
      <c r="G28" s="72" t="s">
        <v>67</v>
      </c>
    </row>
    <row r="29" customFormat="false" ht="12.75" hidden="false" customHeight="false" outlineLevel="0" collapsed="false">
      <c r="A29" s="32" t="s">
        <v>614</v>
      </c>
      <c r="B29" s="62" t="s">
        <v>615</v>
      </c>
      <c r="C29" s="32" t="s">
        <v>616</v>
      </c>
      <c r="D29" s="32" t="s">
        <v>617</v>
      </c>
      <c r="E29" s="32" t="s">
        <v>557</v>
      </c>
      <c r="F29" s="32" t="s">
        <v>562</v>
      </c>
      <c r="G29" s="72" t="s">
        <v>67</v>
      </c>
    </row>
    <row r="30" customFormat="false" ht="12.75" hidden="false" customHeight="false" outlineLevel="0" collapsed="false">
      <c r="A30" s="32" t="s">
        <v>618</v>
      </c>
      <c r="B30" s="62" t="s">
        <v>266</v>
      </c>
      <c r="C30" s="32" t="s">
        <v>619</v>
      </c>
      <c r="D30" s="32" t="s">
        <v>620</v>
      </c>
      <c r="E30" s="32" t="s">
        <v>557</v>
      </c>
      <c r="F30" s="32" t="s">
        <v>562</v>
      </c>
      <c r="G30" s="72" t="s">
        <v>67</v>
      </c>
    </row>
    <row r="31" customFormat="false" ht="12.75" hidden="false" customHeight="false" outlineLevel="0" collapsed="false">
      <c r="A31" s="32" t="s">
        <v>621</v>
      </c>
      <c r="B31" s="62" t="s">
        <v>622</v>
      </c>
      <c r="C31" s="32" t="s">
        <v>623</v>
      </c>
      <c r="D31" s="32" t="s">
        <v>624</v>
      </c>
      <c r="E31" s="32" t="s">
        <v>625</v>
      </c>
      <c r="F31" s="32" t="s">
        <v>562</v>
      </c>
      <c r="G31" s="72" t="s">
        <v>67</v>
      </c>
    </row>
    <row r="32" customFormat="false" ht="12.75" hidden="false" customHeight="false" outlineLevel="0" collapsed="false">
      <c r="A32" s="32" t="s">
        <v>626</v>
      </c>
      <c r="B32" s="62" t="s">
        <v>627</v>
      </c>
      <c r="C32" s="32" t="s">
        <v>628</v>
      </c>
      <c r="D32" s="32" t="s">
        <v>629</v>
      </c>
      <c r="E32" s="32" t="s">
        <v>557</v>
      </c>
      <c r="F32" s="32" t="s">
        <v>562</v>
      </c>
      <c r="G32" s="72" t="s">
        <v>67</v>
      </c>
    </row>
    <row r="33" customFormat="false" ht="12.75" hidden="false" customHeight="false" outlineLevel="0" collapsed="false">
      <c r="A33" s="32" t="s">
        <v>630</v>
      </c>
      <c r="B33" s="62" t="s">
        <v>631</v>
      </c>
      <c r="C33" s="32" t="s">
        <v>632</v>
      </c>
      <c r="D33" s="32" t="s">
        <v>633</v>
      </c>
      <c r="E33" s="32" t="s">
        <v>557</v>
      </c>
      <c r="F33" s="32" t="s">
        <v>558</v>
      </c>
      <c r="G33" s="72" t="s">
        <v>67</v>
      </c>
    </row>
    <row r="34" customFormat="false" ht="12.75" hidden="false" customHeight="false" outlineLevel="0" collapsed="false">
      <c r="A34" s="32" t="s">
        <v>634</v>
      </c>
      <c r="B34" s="62" t="s">
        <v>635</v>
      </c>
      <c r="C34" s="32" t="s">
        <v>636</v>
      </c>
      <c r="D34" s="32" t="s">
        <v>637</v>
      </c>
      <c r="E34" s="32" t="s">
        <v>557</v>
      </c>
      <c r="F34" s="32" t="s">
        <v>562</v>
      </c>
      <c r="G34" s="72" t="s">
        <v>67</v>
      </c>
    </row>
    <row r="35" customFormat="false" ht="12.75" hidden="false" customHeight="false" outlineLevel="0" collapsed="false">
      <c r="A35" s="32" t="s">
        <v>638</v>
      </c>
      <c r="B35" s="62" t="s">
        <v>639</v>
      </c>
      <c r="C35" s="32" t="s">
        <v>640</v>
      </c>
      <c r="D35" s="32" t="s">
        <v>641</v>
      </c>
      <c r="E35" s="32" t="s">
        <v>584</v>
      </c>
      <c r="F35" s="32" t="s">
        <v>562</v>
      </c>
      <c r="G35" s="72" t="s">
        <v>67</v>
      </c>
    </row>
    <row r="36" customFormat="false" ht="12.75" hidden="false" customHeight="false" outlineLevel="0" collapsed="false">
      <c r="A36" s="32" t="s">
        <v>642</v>
      </c>
      <c r="B36" s="62" t="s">
        <v>643</v>
      </c>
      <c r="C36" s="32" t="s">
        <v>644</v>
      </c>
      <c r="D36" s="32" t="s">
        <v>645</v>
      </c>
      <c r="E36" s="32" t="s">
        <v>584</v>
      </c>
      <c r="F36" s="32" t="s">
        <v>562</v>
      </c>
      <c r="G36" s="72" t="s">
        <v>47</v>
      </c>
    </row>
    <row r="37" customFormat="false" ht="12.75" hidden="false" customHeight="false" outlineLevel="0" collapsed="false">
      <c r="A37" s="32" t="s">
        <v>646</v>
      </c>
      <c r="B37" s="62"/>
      <c r="C37" s="32" t="s">
        <v>647</v>
      </c>
      <c r="D37" s="32" t="s">
        <v>648</v>
      </c>
      <c r="E37" s="32" t="s">
        <v>584</v>
      </c>
      <c r="F37" s="32" t="s">
        <v>562</v>
      </c>
      <c r="G37" s="72" t="s">
        <v>47</v>
      </c>
    </row>
    <row r="38" customFormat="false" ht="12.75" hidden="false" customHeight="false" outlineLevel="0" collapsed="false">
      <c r="A38" s="32" t="s">
        <v>649</v>
      </c>
      <c r="B38" s="62" t="s">
        <v>650</v>
      </c>
      <c r="C38" s="32" t="s">
        <v>651</v>
      </c>
      <c r="D38" s="32" t="s">
        <v>652</v>
      </c>
      <c r="E38" s="32" t="s">
        <v>557</v>
      </c>
      <c r="F38" s="32" t="s">
        <v>562</v>
      </c>
      <c r="G38" s="72" t="s">
        <v>47</v>
      </c>
    </row>
    <row r="39" customFormat="false" ht="12.75" hidden="false" customHeight="false" outlineLevel="0" collapsed="false">
      <c r="A39" s="32" t="s">
        <v>653</v>
      </c>
      <c r="B39" s="62" t="s">
        <v>654</v>
      </c>
      <c r="C39" s="32" t="s">
        <v>655</v>
      </c>
      <c r="D39" s="32" t="s">
        <v>656</v>
      </c>
      <c r="E39" s="32" t="s">
        <v>589</v>
      </c>
      <c r="F39" s="32" t="s">
        <v>562</v>
      </c>
      <c r="G39" s="72" t="s">
        <v>47</v>
      </c>
    </row>
    <row r="40" customFormat="false" ht="12.75" hidden="false" customHeight="false" outlineLevel="0" collapsed="false">
      <c r="A40" s="32" t="s">
        <v>349</v>
      </c>
      <c r="B40" s="62" t="s">
        <v>350</v>
      </c>
      <c r="C40" s="32" t="s">
        <v>657</v>
      </c>
      <c r="D40" s="32" t="s">
        <v>658</v>
      </c>
      <c r="E40" s="32" t="s">
        <v>557</v>
      </c>
      <c r="F40" s="32" t="s">
        <v>562</v>
      </c>
      <c r="G40" s="72" t="s">
        <v>47</v>
      </c>
    </row>
    <row r="41" customFormat="false" ht="12.75" hidden="false" customHeight="false" outlineLevel="0" collapsed="false">
      <c r="A41" s="32" t="s">
        <v>659</v>
      </c>
      <c r="B41" s="62" t="s">
        <v>660</v>
      </c>
      <c r="C41" s="32" t="s">
        <v>661</v>
      </c>
      <c r="D41" s="32" t="s">
        <v>662</v>
      </c>
      <c r="E41" s="32" t="s">
        <v>557</v>
      </c>
      <c r="F41" s="32" t="s">
        <v>562</v>
      </c>
      <c r="G41" s="72" t="s">
        <v>47</v>
      </c>
    </row>
    <row r="42" customFormat="false" ht="12.75" hidden="false" customHeight="false" outlineLevel="0" collapsed="false">
      <c r="A42" s="32" t="s">
        <v>347</v>
      </c>
      <c r="B42" s="62" t="s">
        <v>348</v>
      </c>
      <c r="C42" s="32" t="s">
        <v>560</v>
      </c>
      <c r="D42" s="32" t="s">
        <v>663</v>
      </c>
      <c r="E42" s="32" t="s">
        <v>557</v>
      </c>
      <c r="F42" s="32" t="s">
        <v>562</v>
      </c>
      <c r="G42" s="72" t="s">
        <v>47</v>
      </c>
    </row>
    <row r="43" customFormat="false" ht="12.75" hidden="false" customHeight="false" outlineLevel="0" collapsed="false">
      <c r="A43" s="32" t="s">
        <v>664</v>
      </c>
      <c r="B43" s="62" t="s">
        <v>665</v>
      </c>
      <c r="C43" s="32" t="s">
        <v>666</v>
      </c>
      <c r="D43" s="32" t="s">
        <v>667</v>
      </c>
      <c r="E43" s="32" t="s">
        <v>557</v>
      </c>
      <c r="F43" s="32" t="s">
        <v>562</v>
      </c>
      <c r="G43" s="72" t="s">
        <v>47</v>
      </c>
    </row>
    <row r="44" customFormat="false" ht="12.75" hidden="false" customHeight="false" outlineLevel="0" collapsed="false">
      <c r="A44" s="32" t="s">
        <v>668</v>
      </c>
      <c r="B44" s="62" t="s">
        <v>669</v>
      </c>
      <c r="C44" s="32" t="s">
        <v>666</v>
      </c>
      <c r="D44" s="32" t="s">
        <v>670</v>
      </c>
      <c r="E44" s="32" t="s">
        <v>557</v>
      </c>
      <c r="F44" s="32" t="s">
        <v>562</v>
      </c>
      <c r="G44" s="72" t="s">
        <v>47</v>
      </c>
    </row>
    <row r="45" customFormat="false" ht="12.75" hidden="false" customHeight="false" outlineLevel="0" collapsed="false">
      <c r="A45" s="32" t="s">
        <v>343</v>
      </c>
      <c r="B45" s="62" t="s">
        <v>344</v>
      </c>
      <c r="C45" s="32" t="s">
        <v>671</v>
      </c>
      <c r="D45" s="32" t="s">
        <v>672</v>
      </c>
      <c r="E45" s="32" t="s">
        <v>557</v>
      </c>
      <c r="F45" s="32" t="s">
        <v>562</v>
      </c>
      <c r="G45" s="72" t="s">
        <v>47</v>
      </c>
    </row>
    <row r="46" customFormat="false" ht="12.75" hidden="false" customHeight="false" outlineLevel="0" collapsed="false">
      <c r="A46" s="32" t="s">
        <v>673</v>
      </c>
      <c r="B46" s="62" t="s">
        <v>674</v>
      </c>
      <c r="C46" s="32" t="s">
        <v>675</v>
      </c>
      <c r="D46" s="32" t="s">
        <v>676</v>
      </c>
      <c r="E46" s="32" t="s">
        <v>677</v>
      </c>
      <c r="F46" s="32" t="s">
        <v>562</v>
      </c>
      <c r="G46" s="72" t="s">
        <v>47</v>
      </c>
    </row>
    <row r="47" customFormat="false" ht="12.75" hidden="false" customHeight="false" outlineLevel="0" collapsed="false">
      <c r="A47" s="32" t="s">
        <v>678</v>
      </c>
      <c r="B47" s="62" t="s">
        <v>679</v>
      </c>
      <c r="C47" s="32" t="s">
        <v>680</v>
      </c>
      <c r="D47" s="32" t="s">
        <v>681</v>
      </c>
      <c r="E47" s="32" t="s">
        <v>557</v>
      </c>
      <c r="F47" s="32" t="s">
        <v>562</v>
      </c>
      <c r="G47" s="72" t="s">
        <v>47</v>
      </c>
    </row>
    <row r="48" customFormat="false" ht="12.75" hidden="false" customHeight="false" outlineLevel="0" collapsed="false">
      <c r="A48" s="32" t="s">
        <v>682</v>
      </c>
      <c r="B48" s="62"/>
      <c r="C48" s="32" t="s">
        <v>683</v>
      </c>
      <c r="D48" s="32" t="s">
        <v>684</v>
      </c>
      <c r="E48" s="32" t="s">
        <v>584</v>
      </c>
      <c r="F48" s="32" t="s">
        <v>562</v>
      </c>
      <c r="G48" s="72" t="s">
        <v>47</v>
      </c>
    </row>
    <row r="49" customFormat="false" ht="12.75" hidden="false" customHeight="false" outlineLevel="0" collapsed="false">
      <c r="A49" s="32" t="s">
        <v>685</v>
      </c>
      <c r="B49" s="62" t="s">
        <v>686</v>
      </c>
      <c r="C49" s="32" t="s">
        <v>591</v>
      </c>
      <c r="D49" s="32" t="s">
        <v>687</v>
      </c>
      <c r="E49" s="32" t="s">
        <v>557</v>
      </c>
      <c r="F49" s="32" t="s">
        <v>562</v>
      </c>
      <c r="G49" s="72" t="s">
        <v>47</v>
      </c>
    </row>
    <row r="50" customFormat="false" ht="12.75" hidden="false" customHeight="false" outlineLevel="0" collapsed="false">
      <c r="A50" s="32" t="s">
        <v>688</v>
      </c>
      <c r="B50" s="62" t="s">
        <v>689</v>
      </c>
      <c r="C50" s="32" t="s">
        <v>690</v>
      </c>
      <c r="D50" s="32" t="s">
        <v>691</v>
      </c>
      <c r="E50" s="32" t="s">
        <v>692</v>
      </c>
      <c r="F50" s="32" t="s">
        <v>562</v>
      </c>
      <c r="G50" s="72" t="s">
        <v>47</v>
      </c>
    </row>
    <row r="51" customFormat="false" ht="12.75" hidden="false" customHeight="false" outlineLevel="0" collapsed="false">
      <c r="A51" s="32" t="s">
        <v>345</v>
      </c>
      <c r="B51" s="62" t="s">
        <v>346</v>
      </c>
      <c r="C51" s="32" t="s">
        <v>591</v>
      </c>
      <c r="D51" s="32" t="s">
        <v>693</v>
      </c>
      <c r="E51" s="32" t="s">
        <v>557</v>
      </c>
      <c r="F51" s="32" t="s">
        <v>562</v>
      </c>
      <c r="G51" s="72" t="s">
        <v>47</v>
      </c>
    </row>
    <row r="52" customFormat="false" ht="12.75" hidden="false" customHeight="false" outlineLevel="0" collapsed="false">
      <c r="A52" s="32" t="s">
        <v>694</v>
      </c>
      <c r="B52" s="62"/>
      <c r="C52" s="32" t="s">
        <v>695</v>
      </c>
      <c r="D52" s="32" t="s">
        <v>696</v>
      </c>
      <c r="E52" s="32" t="s">
        <v>557</v>
      </c>
      <c r="F52" s="32" t="s">
        <v>562</v>
      </c>
      <c r="G52" s="72" t="s">
        <v>47</v>
      </c>
    </row>
    <row r="53" customFormat="false" ht="12.75" hidden="false" customHeight="false" outlineLevel="0" collapsed="false">
      <c r="A53" s="32" t="s">
        <v>697</v>
      </c>
      <c r="B53" s="62" t="s">
        <v>698</v>
      </c>
      <c r="C53" s="32" t="s">
        <v>699</v>
      </c>
      <c r="D53" s="32" t="s">
        <v>700</v>
      </c>
      <c r="E53" s="32" t="s">
        <v>557</v>
      </c>
      <c r="F53" s="32" t="s">
        <v>562</v>
      </c>
      <c r="G53" s="72" t="s">
        <v>47</v>
      </c>
    </row>
    <row r="54" customFormat="false" ht="12.75" hidden="false" customHeight="false" outlineLevel="0" collapsed="false">
      <c r="A54" s="32" t="s">
        <v>701</v>
      </c>
      <c r="B54" s="62" t="s">
        <v>702</v>
      </c>
      <c r="C54" s="32" t="s">
        <v>703</v>
      </c>
      <c r="D54" s="32" t="s">
        <v>704</v>
      </c>
      <c r="E54" s="32" t="s">
        <v>589</v>
      </c>
      <c r="F54" s="32" t="s">
        <v>562</v>
      </c>
      <c r="G54" s="72" t="s">
        <v>47</v>
      </c>
    </row>
    <row r="55" customFormat="false" ht="12.75" hidden="false" customHeight="false" outlineLevel="0" collapsed="false">
      <c r="A55" s="32" t="s">
        <v>705</v>
      </c>
      <c r="B55" s="62"/>
      <c r="C55" s="32" t="s">
        <v>706</v>
      </c>
      <c r="D55" s="32" t="s">
        <v>707</v>
      </c>
      <c r="E55" s="32" t="s">
        <v>584</v>
      </c>
      <c r="F55" s="32" t="s">
        <v>562</v>
      </c>
      <c r="G55" s="72" t="s">
        <v>47</v>
      </c>
    </row>
    <row r="56" customFormat="false" ht="12.75" hidden="false" customHeight="false" outlineLevel="0" collapsed="false">
      <c r="A56" s="32" t="s">
        <v>708</v>
      </c>
      <c r="B56" s="62" t="s">
        <v>709</v>
      </c>
      <c r="C56" s="32" t="s">
        <v>710</v>
      </c>
      <c r="D56" s="32" t="s">
        <v>711</v>
      </c>
      <c r="E56" s="32" t="s">
        <v>584</v>
      </c>
      <c r="F56" s="32" t="s">
        <v>562</v>
      </c>
      <c r="G56" s="72" t="s">
        <v>47</v>
      </c>
    </row>
    <row r="57" customFormat="false" ht="12.75" hidden="false" customHeight="false" outlineLevel="0" collapsed="false">
      <c r="A57" s="32" t="s">
        <v>331</v>
      </c>
      <c r="B57" s="62" t="s">
        <v>332</v>
      </c>
      <c r="C57" s="32" t="s">
        <v>712</v>
      </c>
      <c r="D57" s="32" t="s">
        <v>713</v>
      </c>
      <c r="E57" s="32" t="s">
        <v>557</v>
      </c>
      <c r="F57" s="32" t="s">
        <v>562</v>
      </c>
      <c r="G57" s="72" t="s">
        <v>47</v>
      </c>
    </row>
    <row r="58" customFormat="false" ht="12.75" hidden="false" customHeight="false" outlineLevel="0" collapsed="false">
      <c r="A58" s="32" t="s">
        <v>329</v>
      </c>
      <c r="B58" s="62" t="s">
        <v>330</v>
      </c>
      <c r="C58" s="32" t="s">
        <v>591</v>
      </c>
      <c r="D58" s="32" t="s">
        <v>714</v>
      </c>
      <c r="E58" s="32" t="s">
        <v>557</v>
      </c>
      <c r="F58" s="32" t="s">
        <v>562</v>
      </c>
      <c r="G58" s="72" t="s">
        <v>47</v>
      </c>
    </row>
    <row r="59" customFormat="false" ht="12.75" hidden="false" customHeight="false" outlineLevel="0" collapsed="false">
      <c r="A59" s="32" t="s">
        <v>715</v>
      </c>
      <c r="B59" s="62" t="s">
        <v>716</v>
      </c>
      <c r="C59" s="32" t="s">
        <v>717</v>
      </c>
      <c r="D59" s="32" t="s">
        <v>718</v>
      </c>
      <c r="E59" s="32" t="s">
        <v>557</v>
      </c>
      <c r="F59" s="32" t="s">
        <v>562</v>
      </c>
      <c r="G59" s="72" t="s">
        <v>47</v>
      </c>
    </row>
    <row r="60" customFormat="false" ht="12.75" hidden="false" customHeight="false" outlineLevel="0" collapsed="false">
      <c r="A60" s="32" t="s">
        <v>453</v>
      </c>
      <c r="B60" s="62" t="s">
        <v>454</v>
      </c>
      <c r="C60" s="32" t="s">
        <v>719</v>
      </c>
      <c r="D60" s="32" t="s">
        <v>720</v>
      </c>
      <c r="E60" s="32" t="s">
        <v>557</v>
      </c>
      <c r="F60" s="32" t="s">
        <v>562</v>
      </c>
      <c r="G60" s="72" t="s">
        <v>579</v>
      </c>
    </row>
    <row r="61" customFormat="false" ht="12.75" hidden="false" customHeight="false" outlineLevel="0" collapsed="false">
      <c r="A61" s="32" t="s">
        <v>219</v>
      </c>
      <c r="B61" s="62" t="s">
        <v>220</v>
      </c>
      <c r="C61" s="32" t="s">
        <v>721</v>
      </c>
      <c r="D61" s="32" t="s">
        <v>722</v>
      </c>
      <c r="E61" s="32" t="s">
        <v>584</v>
      </c>
      <c r="F61" s="32" t="s">
        <v>562</v>
      </c>
      <c r="G61" s="72" t="s">
        <v>67</v>
      </c>
    </row>
    <row r="62" customFormat="false" ht="12.75" hidden="false" customHeight="false" outlineLevel="0" collapsed="false">
      <c r="A62" s="32" t="s">
        <v>723</v>
      </c>
      <c r="B62" s="62" t="s">
        <v>724</v>
      </c>
      <c r="C62" s="32" t="s">
        <v>725</v>
      </c>
      <c r="D62" s="32" t="s">
        <v>726</v>
      </c>
      <c r="E62" s="32" t="s">
        <v>557</v>
      </c>
      <c r="F62" s="32" t="s">
        <v>562</v>
      </c>
      <c r="G62" s="72" t="s">
        <v>67</v>
      </c>
    </row>
    <row r="63" customFormat="false" ht="12.75" hidden="false" customHeight="false" outlineLevel="0" collapsed="false">
      <c r="A63" s="32" t="s">
        <v>727</v>
      </c>
      <c r="B63" s="62" t="s">
        <v>728</v>
      </c>
      <c r="C63" s="32" t="s">
        <v>729</v>
      </c>
      <c r="D63" s="32" t="s">
        <v>730</v>
      </c>
      <c r="E63" s="32" t="s">
        <v>584</v>
      </c>
      <c r="F63" s="32" t="s">
        <v>562</v>
      </c>
      <c r="G63" s="72" t="s">
        <v>67</v>
      </c>
    </row>
    <row r="64" customFormat="false" ht="12.75" hidden="false" customHeight="false" outlineLevel="0" collapsed="false">
      <c r="A64" s="32" t="s">
        <v>201</v>
      </c>
      <c r="B64" s="62" t="s">
        <v>202</v>
      </c>
      <c r="C64" s="32" t="s">
        <v>560</v>
      </c>
      <c r="D64" s="32" t="s">
        <v>731</v>
      </c>
      <c r="E64" s="32" t="s">
        <v>557</v>
      </c>
      <c r="F64" s="32" t="s">
        <v>562</v>
      </c>
      <c r="G64" s="72" t="s">
        <v>67</v>
      </c>
    </row>
    <row r="65" customFormat="false" ht="12.75" hidden="false" customHeight="false" outlineLevel="0" collapsed="false">
      <c r="A65" s="32" t="s">
        <v>732</v>
      </c>
      <c r="B65" s="62" t="s">
        <v>733</v>
      </c>
      <c r="C65" s="32" t="s">
        <v>734</v>
      </c>
      <c r="D65" s="32" t="s">
        <v>735</v>
      </c>
      <c r="E65" s="32" t="s">
        <v>584</v>
      </c>
      <c r="F65" s="32" t="s">
        <v>562</v>
      </c>
      <c r="G65" s="72" t="s">
        <v>67</v>
      </c>
    </row>
    <row r="66" customFormat="false" ht="12.75" hidden="false" customHeight="false" outlineLevel="0" collapsed="false">
      <c r="A66" s="32" t="s">
        <v>91</v>
      </c>
      <c r="B66" s="62" t="s">
        <v>92</v>
      </c>
      <c r="C66" s="32" t="s">
        <v>619</v>
      </c>
      <c r="D66" s="32" t="s">
        <v>736</v>
      </c>
      <c r="E66" s="32" t="s">
        <v>557</v>
      </c>
      <c r="F66" s="32" t="s">
        <v>562</v>
      </c>
      <c r="G66" s="72" t="s">
        <v>737</v>
      </c>
    </row>
    <row r="67" customFormat="false" ht="12.75" hidden="false" customHeight="false" outlineLevel="0" collapsed="false">
      <c r="A67" s="32" t="s">
        <v>738</v>
      </c>
      <c r="B67" s="62" t="s">
        <v>739</v>
      </c>
      <c r="C67" s="32" t="s">
        <v>740</v>
      </c>
      <c r="D67" s="32" t="s">
        <v>741</v>
      </c>
      <c r="E67" s="32" t="s">
        <v>557</v>
      </c>
      <c r="F67" s="32" t="s">
        <v>558</v>
      </c>
      <c r="G67" s="72" t="s">
        <v>737</v>
      </c>
    </row>
    <row r="68" customFormat="false" ht="12.75" hidden="false" customHeight="false" outlineLevel="0" collapsed="false">
      <c r="A68" s="32" t="s">
        <v>742</v>
      </c>
      <c r="B68" s="62" t="s">
        <v>104</v>
      </c>
      <c r="C68" s="32" t="s">
        <v>743</v>
      </c>
      <c r="D68" s="32" t="s">
        <v>744</v>
      </c>
      <c r="E68" s="32" t="s">
        <v>589</v>
      </c>
      <c r="F68" s="32" t="s">
        <v>562</v>
      </c>
      <c r="G68" s="72" t="s">
        <v>737</v>
      </c>
    </row>
    <row r="69" customFormat="false" ht="12.75" hidden="false" customHeight="false" outlineLevel="0" collapsed="false">
      <c r="A69" s="32" t="s">
        <v>99</v>
      </c>
      <c r="B69" s="62" t="s">
        <v>100</v>
      </c>
      <c r="C69" s="32" t="s">
        <v>745</v>
      </c>
      <c r="D69" s="32" t="s">
        <v>746</v>
      </c>
      <c r="E69" s="32" t="s">
        <v>589</v>
      </c>
      <c r="F69" s="32" t="s">
        <v>562</v>
      </c>
      <c r="G69" s="72" t="s">
        <v>737</v>
      </c>
    </row>
    <row r="70" customFormat="false" ht="12.75" hidden="false" customHeight="false" outlineLevel="0" collapsed="false">
      <c r="A70" s="32" t="s">
        <v>101</v>
      </c>
      <c r="B70" s="62" t="s">
        <v>102</v>
      </c>
      <c r="C70" s="32" t="s">
        <v>747</v>
      </c>
      <c r="D70" s="32" t="s">
        <v>748</v>
      </c>
      <c r="E70" s="32" t="s">
        <v>557</v>
      </c>
      <c r="F70" s="32" t="s">
        <v>562</v>
      </c>
      <c r="G70" s="72" t="s">
        <v>737</v>
      </c>
    </row>
    <row r="71" customFormat="false" ht="12.75" hidden="false" customHeight="false" outlineLevel="0" collapsed="false">
      <c r="A71" s="32" t="s">
        <v>105</v>
      </c>
      <c r="B71" s="62" t="s">
        <v>106</v>
      </c>
      <c r="C71" s="32" t="s">
        <v>747</v>
      </c>
      <c r="D71" s="32" t="s">
        <v>749</v>
      </c>
      <c r="E71" s="32" t="s">
        <v>584</v>
      </c>
      <c r="F71" s="32" t="s">
        <v>562</v>
      </c>
      <c r="G71" s="72" t="s">
        <v>737</v>
      </c>
    </row>
    <row r="72" customFormat="false" ht="12.75" hidden="false" customHeight="false" outlineLevel="0" collapsed="false">
      <c r="A72" s="32" t="s">
        <v>750</v>
      </c>
      <c r="B72" s="62" t="s">
        <v>751</v>
      </c>
      <c r="C72" s="32" t="s">
        <v>752</v>
      </c>
      <c r="D72" s="32" t="s">
        <v>753</v>
      </c>
      <c r="E72" s="32" t="s">
        <v>557</v>
      </c>
      <c r="F72" s="32" t="s">
        <v>562</v>
      </c>
      <c r="G72" s="72" t="s">
        <v>737</v>
      </c>
    </row>
    <row r="73" customFormat="false" ht="12.75" hidden="false" customHeight="false" outlineLevel="0" collapsed="false">
      <c r="A73" s="32" t="s">
        <v>53</v>
      </c>
      <c r="B73" s="62" t="s">
        <v>54</v>
      </c>
      <c r="C73" s="32" t="s">
        <v>603</v>
      </c>
      <c r="D73" s="32" t="s">
        <v>754</v>
      </c>
      <c r="E73" s="32" t="s">
        <v>557</v>
      </c>
      <c r="F73" s="32" t="s">
        <v>562</v>
      </c>
      <c r="G73" s="72" t="s">
        <v>737</v>
      </c>
    </row>
    <row r="74" customFormat="false" ht="12.75" hidden="false" customHeight="false" outlineLevel="0" collapsed="false">
      <c r="A74" s="32" t="s">
        <v>755</v>
      </c>
      <c r="B74" s="62" t="s">
        <v>756</v>
      </c>
      <c r="C74" s="32" t="s">
        <v>757</v>
      </c>
      <c r="D74" s="32" t="s">
        <v>758</v>
      </c>
      <c r="E74" s="32" t="s">
        <v>557</v>
      </c>
      <c r="F74" s="32" t="s">
        <v>562</v>
      </c>
      <c r="G74" s="72" t="s">
        <v>737</v>
      </c>
    </row>
    <row r="75" customFormat="false" ht="12.75" hidden="false" customHeight="false" outlineLevel="0" collapsed="false">
      <c r="A75" s="32" t="s">
        <v>759</v>
      </c>
      <c r="B75" s="62" t="s">
        <v>760</v>
      </c>
      <c r="C75" s="32" t="s">
        <v>719</v>
      </c>
      <c r="D75" s="32" t="s">
        <v>761</v>
      </c>
      <c r="E75" s="32" t="s">
        <v>584</v>
      </c>
      <c r="F75" s="32" t="s">
        <v>562</v>
      </c>
      <c r="G75" s="72" t="s">
        <v>71</v>
      </c>
    </row>
    <row r="76" customFormat="false" ht="12.75" hidden="false" customHeight="false" outlineLevel="0" collapsed="false">
      <c r="A76" s="32" t="s">
        <v>221</v>
      </c>
      <c r="B76" s="62" t="s">
        <v>222</v>
      </c>
      <c r="C76" s="32" t="s">
        <v>560</v>
      </c>
      <c r="D76" s="32" t="s">
        <v>762</v>
      </c>
      <c r="E76" s="32" t="s">
        <v>557</v>
      </c>
      <c r="F76" s="32" t="s">
        <v>562</v>
      </c>
      <c r="G76" s="72" t="s">
        <v>67</v>
      </c>
    </row>
    <row r="77" customFormat="false" ht="12.75" hidden="false" customHeight="false" outlineLevel="0" collapsed="false">
      <c r="A77" s="32" t="s">
        <v>399</v>
      </c>
      <c r="B77" s="62" t="s">
        <v>400</v>
      </c>
      <c r="C77" s="32" t="s">
        <v>657</v>
      </c>
      <c r="D77" s="32" t="s">
        <v>763</v>
      </c>
      <c r="E77" s="32" t="s">
        <v>557</v>
      </c>
      <c r="F77" s="32" t="s">
        <v>562</v>
      </c>
      <c r="G77" s="72" t="s">
        <v>559</v>
      </c>
    </row>
    <row r="78" customFormat="false" ht="12.75" hidden="false" customHeight="false" outlineLevel="0" collapsed="false">
      <c r="A78" s="32" t="s">
        <v>459</v>
      </c>
      <c r="B78" s="62" t="s">
        <v>460</v>
      </c>
      <c r="C78" s="32" t="s">
        <v>764</v>
      </c>
      <c r="D78" s="32" t="s">
        <v>765</v>
      </c>
      <c r="E78" s="32" t="s">
        <v>589</v>
      </c>
      <c r="F78" s="32" t="s">
        <v>562</v>
      </c>
      <c r="G78" s="72" t="s">
        <v>579</v>
      </c>
    </row>
    <row r="79" customFormat="false" ht="12.75" hidden="false" customHeight="false" outlineLevel="0" collapsed="false">
      <c r="A79" s="32" t="s">
        <v>766</v>
      </c>
      <c r="B79" s="62" t="s">
        <v>767</v>
      </c>
      <c r="C79" s="32" t="s">
        <v>768</v>
      </c>
      <c r="D79" s="32" t="s">
        <v>769</v>
      </c>
      <c r="E79" s="32" t="s">
        <v>557</v>
      </c>
      <c r="F79" s="32" t="s">
        <v>562</v>
      </c>
      <c r="G79" s="72" t="s">
        <v>579</v>
      </c>
    </row>
    <row r="80" customFormat="false" ht="12.75" hidden="false" customHeight="false" outlineLevel="0" collapsed="false">
      <c r="A80" s="32" t="s">
        <v>770</v>
      </c>
      <c r="B80" s="62" t="s">
        <v>771</v>
      </c>
      <c r="C80" s="32" t="s">
        <v>772</v>
      </c>
      <c r="D80" s="32" t="s">
        <v>773</v>
      </c>
      <c r="E80" s="32" t="s">
        <v>557</v>
      </c>
      <c r="F80" s="32" t="s">
        <v>562</v>
      </c>
      <c r="G80" s="72" t="s">
        <v>579</v>
      </c>
    </row>
    <row r="81" customFormat="false" ht="12.75" hidden="false" customHeight="false" outlineLevel="0" collapsed="false">
      <c r="A81" s="32" t="s">
        <v>774</v>
      </c>
      <c r="B81" s="72" t="s">
        <v>775</v>
      </c>
      <c r="C81" s="32" t="s">
        <v>776</v>
      </c>
      <c r="D81" s="32" t="s">
        <v>777</v>
      </c>
      <c r="E81" s="32" t="s">
        <v>584</v>
      </c>
      <c r="F81" s="32" t="s">
        <v>562</v>
      </c>
      <c r="G81" s="72" t="s">
        <v>67</v>
      </c>
    </row>
    <row r="82" customFormat="false" ht="12.75" hidden="false" customHeight="false" outlineLevel="0" collapsed="false">
      <c r="A82" s="32" t="s">
        <v>778</v>
      </c>
      <c r="B82" s="62" t="s">
        <v>254</v>
      </c>
      <c r="C82" s="32" t="s">
        <v>779</v>
      </c>
      <c r="D82" s="32" t="s">
        <v>780</v>
      </c>
      <c r="E82" s="32" t="s">
        <v>557</v>
      </c>
      <c r="F82" s="32" t="s">
        <v>562</v>
      </c>
      <c r="G82" s="72" t="s">
        <v>67</v>
      </c>
    </row>
    <row r="83" customFormat="false" ht="12.75" hidden="false" customHeight="false" outlineLevel="0" collapsed="false">
      <c r="A83" s="32" t="s">
        <v>781</v>
      </c>
      <c r="B83" s="62" t="s">
        <v>782</v>
      </c>
      <c r="C83" s="32" t="s">
        <v>640</v>
      </c>
      <c r="D83" s="32" t="s">
        <v>783</v>
      </c>
      <c r="E83" s="32" t="s">
        <v>584</v>
      </c>
      <c r="F83" s="32" t="s">
        <v>562</v>
      </c>
      <c r="G83" s="72" t="s">
        <v>579</v>
      </c>
    </row>
    <row r="84" customFormat="false" ht="12.75" hidden="false" customHeight="false" outlineLevel="0" collapsed="false">
      <c r="A84" s="32" t="s">
        <v>413</v>
      </c>
      <c r="B84" s="62" t="s">
        <v>784</v>
      </c>
      <c r="C84" s="32" t="s">
        <v>785</v>
      </c>
      <c r="D84" s="32" t="s">
        <v>786</v>
      </c>
      <c r="E84" s="32" t="s">
        <v>557</v>
      </c>
      <c r="F84" s="32" t="s">
        <v>562</v>
      </c>
      <c r="G84" s="72" t="s">
        <v>579</v>
      </c>
    </row>
    <row r="85" customFormat="false" ht="12.75" hidden="false" customHeight="false" outlineLevel="0" collapsed="false">
      <c r="A85" s="32" t="s">
        <v>787</v>
      </c>
      <c r="B85" s="62" t="s">
        <v>788</v>
      </c>
      <c r="C85" s="32" t="s">
        <v>789</v>
      </c>
      <c r="D85" s="32" t="s">
        <v>790</v>
      </c>
      <c r="E85" s="32" t="s">
        <v>557</v>
      </c>
      <c r="F85" s="32" t="s">
        <v>558</v>
      </c>
      <c r="G85" s="72" t="s">
        <v>579</v>
      </c>
    </row>
    <row r="86" customFormat="false" ht="12.75" hidden="false" customHeight="false" outlineLevel="0" collapsed="false">
      <c r="A86" s="32" t="s">
        <v>791</v>
      </c>
      <c r="B86" s="62" t="s">
        <v>792</v>
      </c>
      <c r="C86" s="32" t="s">
        <v>793</v>
      </c>
      <c r="D86" s="32" t="s">
        <v>794</v>
      </c>
      <c r="E86" s="32" t="s">
        <v>557</v>
      </c>
      <c r="F86" s="32" t="s">
        <v>562</v>
      </c>
      <c r="G86" s="72" t="s">
        <v>579</v>
      </c>
    </row>
    <row r="87" customFormat="false" ht="12.75" hidden="false" customHeight="false" outlineLevel="0" collapsed="false">
      <c r="A87" s="32" t="s">
        <v>795</v>
      </c>
      <c r="B87" s="62" t="s">
        <v>796</v>
      </c>
      <c r="C87" s="32" t="s">
        <v>797</v>
      </c>
      <c r="D87" s="32" t="s">
        <v>798</v>
      </c>
      <c r="E87" s="32" t="s">
        <v>557</v>
      </c>
      <c r="F87" s="32" t="s">
        <v>558</v>
      </c>
      <c r="G87" s="72" t="s">
        <v>579</v>
      </c>
    </row>
    <row r="88" customFormat="false" ht="12.75" hidden="false" customHeight="false" outlineLevel="0" collapsed="false">
      <c r="A88" s="32" t="s">
        <v>407</v>
      </c>
      <c r="B88" s="62" t="s">
        <v>408</v>
      </c>
      <c r="C88" s="32" t="s">
        <v>799</v>
      </c>
      <c r="D88" s="32" t="s">
        <v>800</v>
      </c>
      <c r="E88" s="32" t="s">
        <v>557</v>
      </c>
      <c r="F88" s="32" t="s">
        <v>562</v>
      </c>
      <c r="G88" s="72" t="s">
        <v>579</v>
      </c>
    </row>
    <row r="89" customFormat="false" ht="12.75" hidden="false" customHeight="false" outlineLevel="0" collapsed="false">
      <c r="A89" s="32" t="s">
        <v>801</v>
      </c>
      <c r="B89" s="62" t="s">
        <v>802</v>
      </c>
      <c r="C89" s="32" t="s">
        <v>785</v>
      </c>
      <c r="D89" s="32" t="s">
        <v>803</v>
      </c>
      <c r="E89" s="32" t="s">
        <v>692</v>
      </c>
      <c r="F89" s="32" t="s">
        <v>562</v>
      </c>
      <c r="G89" s="72" t="s">
        <v>579</v>
      </c>
    </row>
    <row r="90" customFormat="false" ht="12.75" hidden="false" customHeight="false" outlineLevel="0" collapsed="false">
      <c r="A90" s="32" t="s">
        <v>409</v>
      </c>
      <c r="B90" s="62" t="s">
        <v>410</v>
      </c>
      <c r="C90" s="32" t="s">
        <v>804</v>
      </c>
      <c r="D90" s="32" t="s">
        <v>805</v>
      </c>
      <c r="E90" s="32" t="s">
        <v>557</v>
      </c>
      <c r="F90" s="32" t="s">
        <v>562</v>
      </c>
      <c r="G90" s="72" t="s">
        <v>579</v>
      </c>
    </row>
    <row r="91" customFormat="false" ht="12.75" hidden="false" customHeight="false" outlineLevel="0" collapsed="false">
      <c r="A91" s="32" t="s">
        <v>806</v>
      </c>
      <c r="B91" s="62" t="s">
        <v>807</v>
      </c>
      <c r="C91" s="32" t="s">
        <v>808</v>
      </c>
      <c r="D91" s="32" t="s">
        <v>809</v>
      </c>
      <c r="E91" s="32" t="s">
        <v>677</v>
      </c>
      <c r="F91" s="32" t="s">
        <v>562</v>
      </c>
      <c r="G91" s="72" t="s">
        <v>579</v>
      </c>
    </row>
    <row r="92" customFormat="false" ht="12.75" hidden="false" customHeight="false" outlineLevel="0" collapsed="false">
      <c r="A92" s="32" t="s">
        <v>411</v>
      </c>
      <c r="B92" s="62" t="s">
        <v>412</v>
      </c>
      <c r="C92" s="32" t="s">
        <v>810</v>
      </c>
      <c r="D92" s="32" t="s">
        <v>811</v>
      </c>
      <c r="E92" s="32" t="s">
        <v>692</v>
      </c>
      <c r="F92" s="32" t="s">
        <v>558</v>
      </c>
      <c r="G92" s="72" t="s">
        <v>579</v>
      </c>
    </row>
    <row r="93" customFormat="false" ht="12.75" hidden="false" customHeight="false" outlineLevel="0" collapsed="false">
      <c r="A93" s="32" t="s">
        <v>403</v>
      </c>
      <c r="B93" s="62" t="s">
        <v>404</v>
      </c>
      <c r="C93" s="32" t="s">
        <v>560</v>
      </c>
      <c r="D93" s="32" t="s">
        <v>812</v>
      </c>
      <c r="E93" s="32" t="s">
        <v>557</v>
      </c>
      <c r="F93" s="32" t="s">
        <v>562</v>
      </c>
      <c r="G93" s="72" t="s">
        <v>579</v>
      </c>
    </row>
    <row r="94" customFormat="false" ht="12.75" hidden="false" customHeight="false" outlineLevel="0" collapsed="false">
      <c r="A94" s="32" t="s">
        <v>813</v>
      </c>
      <c r="B94" s="62"/>
      <c r="C94" s="32" t="s">
        <v>603</v>
      </c>
      <c r="D94" s="32" t="s">
        <v>814</v>
      </c>
      <c r="E94" s="32" t="s">
        <v>815</v>
      </c>
      <c r="F94" s="32" t="s">
        <v>562</v>
      </c>
      <c r="G94" s="72" t="s">
        <v>579</v>
      </c>
    </row>
    <row r="95" customFormat="false" ht="12.75" hidden="false" customHeight="false" outlineLevel="0" collapsed="false">
      <c r="A95" s="32" t="s">
        <v>405</v>
      </c>
      <c r="B95" s="62" t="s">
        <v>406</v>
      </c>
      <c r="C95" s="32" t="s">
        <v>816</v>
      </c>
      <c r="D95" s="32" t="s">
        <v>817</v>
      </c>
      <c r="E95" s="32" t="s">
        <v>557</v>
      </c>
      <c r="F95" s="32" t="s">
        <v>558</v>
      </c>
      <c r="G95" s="72" t="s">
        <v>579</v>
      </c>
    </row>
    <row r="96" customFormat="false" ht="12.75" hidden="false" customHeight="false" outlineLevel="0" collapsed="false">
      <c r="A96" s="32" t="s">
        <v>401</v>
      </c>
      <c r="B96" s="62" t="s">
        <v>402</v>
      </c>
      <c r="C96" s="32" t="s">
        <v>779</v>
      </c>
      <c r="D96" s="32" t="s">
        <v>818</v>
      </c>
      <c r="E96" s="32" t="s">
        <v>557</v>
      </c>
      <c r="F96" s="32" t="s">
        <v>558</v>
      </c>
      <c r="G96" s="72" t="s">
        <v>579</v>
      </c>
    </row>
    <row r="97" customFormat="false" ht="12.75" hidden="false" customHeight="false" outlineLevel="0" collapsed="false">
      <c r="A97" s="32" t="s">
        <v>819</v>
      </c>
      <c r="B97" s="62" t="s">
        <v>820</v>
      </c>
      <c r="C97" s="32" t="s">
        <v>821</v>
      </c>
      <c r="D97" s="32" t="s">
        <v>822</v>
      </c>
      <c r="E97" s="32" t="s">
        <v>692</v>
      </c>
      <c r="F97" s="32" t="s">
        <v>562</v>
      </c>
      <c r="G97" s="72" t="s">
        <v>579</v>
      </c>
    </row>
    <row r="98" customFormat="false" ht="12.75" hidden="false" customHeight="false" outlineLevel="0" collapsed="false">
      <c r="A98" s="32" t="s">
        <v>137</v>
      </c>
      <c r="B98" s="62" t="s">
        <v>138</v>
      </c>
      <c r="C98" s="32" t="s">
        <v>823</v>
      </c>
      <c r="D98" s="32" t="s">
        <v>824</v>
      </c>
      <c r="E98" s="32" t="s">
        <v>557</v>
      </c>
      <c r="F98" s="32" t="s">
        <v>562</v>
      </c>
      <c r="G98" s="72" t="s">
        <v>71</v>
      </c>
    </row>
    <row r="99" customFormat="false" ht="12.75" hidden="false" customHeight="false" outlineLevel="0" collapsed="false">
      <c r="A99" s="32" t="s">
        <v>139</v>
      </c>
      <c r="B99" s="72" t="s">
        <v>140</v>
      </c>
      <c r="C99" s="32" t="s">
        <v>825</v>
      </c>
      <c r="D99" s="32" t="s">
        <v>826</v>
      </c>
      <c r="E99" s="32" t="s">
        <v>557</v>
      </c>
      <c r="F99" s="32" t="s">
        <v>562</v>
      </c>
      <c r="G99" s="72" t="s">
        <v>71</v>
      </c>
    </row>
    <row r="100" customFormat="false" ht="12.75" hidden="false" customHeight="false" outlineLevel="0" collapsed="false">
      <c r="A100" s="32" t="s">
        <v>145</v>
      </c>
      <c r="B100" s="62" t="s">
        <v>146</v>
      </c>
      <c r="C100" s="32" t="s">
        <v>827</v>
      </c>
      <c r="D100" s="32" t="s">
        <v>828</v>
      </c>
      <c r="E100" s="32" t="s">
        <v>557</v>
      </c>
      <c r="F100" s="32" t="s">
        <v>562</v>
      </c>
      <c r="G100" s="72" t="s">
        <v>71</v>
      </c>
    </row>
    <row r="101" customFormat="false" ht="12.75" hidden="false" customHeight="false" outlineLevel="0" collapsed="false">
      <c r="A101" s="32" t="s">
        <v>829</v>
      </c>
      <c r="B101" s="62" t="s">
        <v>830</v>
      </c>
      <c r="C101" s="32" t="s">
        <v>831</v>
      </c>
      <c r="D101" s="32" t="s">
        <v>832</v>
      </c>
      <c r="E101" s="32" t="s">
        <v>692</v>
      </c>
      <c r="F101" s="32" t="s">
        <v>562</v>
      </c>
      <c r="G101" s="72" t="s">
        <v>71</v>
      </c>
    </row>
    <row r="102" customFormat="false" ht="12.75" hidden="false" customHeight="false" outlineLevel="0" collapsed="false">
      <c r="A102" s="32" t="s">
        <v>143</v>
      </c>
      <c r="B102" s="62" t="s">
        <v>144</v>
      </c>
      <c r="C102" s="32" t="s">
        <v>833</v>
      </c>
      <c r="D102" s="32" t="s">
        <v>834</v>
      </c>
      <c r="E102" s="32" t="s">
        <v>557</v>
      </c>
      <c r="F102" s="32" t="s">
        <v>562</v>
      </c>
      <c r="G102" s="72" t="s">
        <v>71</v>
      </c>
    </row>
    <row r="103" customFormat="false" ht="12.75" hidden="false" customHeight="false" outlineLevel="0" collapsed="false">
      <c r="A103" s="32" t="s">
        <v>141</v>
      </c>
      <c r="B103" s="62" t="s">
        <v>142</v>
      </c>
      <c r="C103" s="32" t="s">
        <v>835</v>
      </c>
      <c r="D103" s="32" t="s">
        <v>836</v>
      </c>
      <c r="E103" s="32" t="s">
        <v>557</v>
      </c>
      <c r="F103" s="32" t="s">
        <v>562</v>
      </c>
      <c r="G103" s="72" t="s">
        <v>71</v>
      </c>
    </row>
    <row r="104" customFormat="false" ht="12.75" hidden="false" customHeight="false" outlineLevel="0" collapsed="false">
      <c r="A104" s="32" t="s">
        <v>837</v>
      </c>
      <c r="B104" s="62" t="s">
        <v>838</v>
      </c>
      <c r="C104" s="32" t="s">
        <v>839</v>
      </c>
      <c r="D104" s="32" t="s">
        <v>840</v>
      </c>
      <c r="E104" s="32" t="s">
        <v>589</v>
      </c>
      <c r="F104" s="32" t="s">
        <v>562</v>
      </c>
      <c r="G104" s="72" t="s">
        <v>71</v>
      </c>
    </row>
    <row r="105" customFormat="false" ht="12.75" hidden="false" customHeight="false" outlineLevel="0" collapsed="false">
      <c r="A105" s="32" t="s">
        <v>841</v>
      </c>
      <c r="B105" s="72" t="s">
        <v>842</v>
      </c>
      <c r="C105" s="32" t="s">
        <v>560</v>
      </c>
      <c r="D105" s="32" t="s">
        <v>843</v>
      </c>
      <c r="E105" s="32" t="s">
        <v>557</v>
      </c>
      <c r="F105" s="32" t="s">
        <v>562</v>
      </c>
      <c r="G105" s="72" t="s">
        <v>71</v>
      </c>
    </row>
    <row r="106" customFormat="false" ht="12.75" hidden="false" customHeight="false" outlineLevel="0" collapsed="false">
      <c r="A106" s="32" t="s">
        <v>844</v>
      </c>
      <c r="B106" s="62" t="s">
        <v>845</v>
      </c>
      <c r="C106" s="32" t="s">
        <v>831</v>
      </c>
      <c r="D106" s="32" t="s">
        <v>846</v>
      </c>
      <c r="E106" s="32" t="s">
        <v>677</v>
      </c>
      <c r="F106" s="32" t="s">
        <v>562</v>
      </c>
      <c r="G106" s="72" t="s">
        <v>71</v>
      </c>
    </row>
    <row r="107" customFormat="false" ht="12.75" hidden="false" customHeight="false" outlineLevel="0" collapsed="false">
      <c r="A107" s="32" t="s">
        <v>847</v>
      </c>
      <c r="B107" s="62" t="s">
        <v>848</v>
      </c>
      <c r="C107" s="32" t="s">
        <v>785</v>
      </c>
      <c r="D107" s="32" t="s">
        <v>849</v>
      </c>
      <c r="E107" s="32" t="s">
        <v>557</v>
      </c>
      <c r="F107" s="32" t="s">
        <v>562</v>
      </c>
      <c r="G107" s="72" t="s">
        <v>71</v>
      </c>
    </row>
    <row r="108" customFormat="false" ht="12.75" hidden="false" customHeight="false" outlineLevel="0" collapsed="false">
      <c r="A108" s="32" t="s">
        <v>850</v>
      </c>
      <c r="B108" s="62" t="s">
        <v>851</v>
      </c>
      <c r="C108" s="32" t="s">
        <v>619</v>
      </c>
      <c r="D108" s="32" t="s">
        <v>852</v>
      </c>
      <c r="E108" s="32" t="s">
        <v>589</v>
      </c>
      <c r="F108" s="32" t="s">
        <v>558</v>
      </c>
      <c r="G108" s="72" t="s">
        <v>71</v>
      </c>
    </row>
    <row r="109" customFormat="false" ht="12.75" hidden="false" customHeight="false" outlineLevel="0" collapsed="false">
      <c r="A109" s="32" t="s">
        <v>853</v>
      </c>
      <c r="B109" s="72" t="s">
        <v>854</v>
      </c>
      <c r="C109" s="32" t="s">
        <v>855</v>
      </c>
      <c r="D109" s="32" t="s">
        <v>856</v>
      </c>
      <c r="E109" s="32" t="s">
        <v>557</v>
      </c>
      <c r="F109" s="32" t="s">
        <v>562</v>
      </c>
      <c r="G109" s="72" t="s">
        <v>71</v>
      </c>
    </row>
    <row r="110" customFormat="false" ht="12.75" hidden="false" customHeight="false" outlineLevel="0" collapsed="false">
      <c r="A110" s="32" t="s">
        <v>857</v>
      </c>
      <c r="B110" s="62" t="s">
        <v>858</v>
      </c>
      <c r="C110" s="32" t="s">
        <v>859</v>
      </c>
      <c r="D110" s="32" t="s">
        <v>860</v>
      </c>
      <c r="E110" s="32" t="s">
        <v>584</v>
      </c>
      <c r="F110" s="32" t="s">
        <v>562</v>
      </c>
      <c r="G110" s="72" t="s">
        <v>71</v>
      </c>
    </row>
    <row r="111" customFormat="false" ht="12.75" hidden="false" customHeight="false" outlineLevel="0" collapsed="false">
      <c r="A111" s="32" t="s">
        <v>247</v>
      </c>
      <c r="B111" s="62" t="s">
        <v>248</v>
      </c>
      <c r="C111" s="32" t="s">
        <v>680</v>
      </c>
      <c r="D111" s="32" t="s">
        <v>861</v>
      </c>
      <c r="E111" s="32" t="s">
        <v>557</v>
      </c>
      <c r="F111" s="32" t="s">
        <v>562</v>
      </c>
      <c r="G111" s="72" t="s">
        <v>67</v>
      </c>
    </row>
    <row r="112" customFormat="false" ht="12.75" hidden="false" customHeight="false" outlineLevel="0" collapsed="false">
      <c r="A112" s="32" t="s">
        <v>243</v>
      </c>
      <c r="B112" s="62" t="s">
        <v>244</v>
      </c>
      <c r="C112" s="32" t="s">
        <v>603</v>
      </c>
      <c r="D112" s="32" t="s">
        <v>862</v>
      </c>
      <c r="E112" s="32" t="s">
        <v>557</v>
      </c>
      <c r="F112" s="32" t="s">
        <v>562</v>
      </c>
      <c r="G112" s="72" t="s">
        <v>67</v>
      </c>
    </row>
    <row r="113" customFormat="false" ht="12.75" hidden="false" customHeight="false" outlineLevel="0" collapsed="false">
      <c r="A113" s="32" t="s">
        <v>245</v>
      </c>
      <c r="B113" s="62" t="s">
        <v>246</v>
      </c>
      <c r="C113" s="32" t="s">
        <v>863</v>
      </c>
      <c r="D113" s="32" t="s">
        <v>864</v>
      </c>
      <c r="E113" s="32" t="s">
        <v>589</v>
      </c>
      <c r="F113" s="32" t="s">
        <v>562</v>
      </c>
      <c r="G113" s="72" t="s">
        <v>67</v>
      </c>
    </row>
    <row r="114" customFormat="false" ht="12.75" hidden="false" customHeight="false" outlineLevel="0" collapsed="false">
      <c r="A114" s="32" t="s">
        <v>865</v>
      </c>
      <c r="B114" s="62" t="s">
        <v>866</v>
      </c>
      <c r="C114" s="32" t="s">
        <v>623</v>
      </c>
      <c r="D114" s="32" t="s">
        <v>867</v>
      </c>
      <c r="E114" s="32" t="s">
        <v>557</v>
      </c>
      <c r="F114" s="32" t="s">
        <v>562</v>
      </c>
      <c r="G114" s="72" t="s">
        <v>67</v>
      </c>
    </row>
    <row r="115" customFormat="false" ht="12.75" hidden="false" customHeight="false" outlineLevel="0" collapsed="false">
      <c r="A115" s="32" t="s">
        <v>251</v>
      </c>
      <c r="B115" s="62" t="s">
        <v>252</v>
      </c>
      <c r="C115" s="32" t="s">
        <v>868</v>
      </c>
      <c r="D115" s="32" t="s">
        <v>869</v>
      </c>
      <c r="E115" s="32" t="s">
        <v>557</v>
      </c>
      <c r="F115" s="32" t="s">
        <v>562</v>
      </c>
      <c r="G115" s="72" t="s">
        <v>67</v>
      </c>
    </row>
    <row r="116" customFormat="false" ht="12.75" hidden="false" customHeight="false" outlineLevel="0" collapsed="false">
      <c r="A116" s="32" t="s">
        <v>249</v>
      </c>
      <c r="B116" s="62" t="s">
        <v>250</v>
      </c>
      <c r="C116" s="32" t="s">
        <v>757</v>
      </c>
      <c r="D116" s="32" t="s">
        <v>870</v>
      </c>
      <c r="E116" s="32" t="s">
        <v>557</v>
      </c>
      <c r="F116" s="32" t="s">
        <v>562</v>
      </c>
      <c r="G116" s="72" t="s">
        <v>67</v>
      </c>
    </row>
    <row r="117" customFormat="false" ht="12.75" hidden="false" customHeight="false" outlineLevel="0" collapsed="false">
      <c r="A117" s="32" t="s">
        <v>273</v>
      </c>
      <c r="B117" s="62" t="s">
        <v>274</v>
      </c>
      <c r="C117" s="32" t="s">
        <v>717</v>
      </c>
      <c r="D117" s="32" t="s">
        <v>871</v>
      </c>
      <c r="E117" s="32" t="s">
        <v>557</v>
      </c>
      <c r="F117" s="32" t="s">
        <v>562</v>
      </c>
      <c r="G117" s="72" t="s">
        <v>67</v>
      </c>
    </row>
    <row r="118" customFormat="false" ht="12.75" hidden="false" customHeight="false" outlineLevel="0" collapsed="false">
      <c r="A118" s="32" t="s">
        <v>872</v>
      </c>
      <c r="B118" s="62" t="s">
        <v>873</v>
      </c>
      <c r="C118" s="32" t="s">
        <v>874</v>
      </c>
      <c r="D118" s="32" t="s">
        <v>875</v>
      </c>
      <c r="E118" s="32" t="s">
        <v>557</v>
      </c>
      <c r="F118" s="32" t="s">
        <v>558</v>
      </c>
      <c r="G118" s="72" t="s">
        <v>67</v>
      </c>
    </row>
    <row r="119" customFormat="false" ht="12.75" hidden="false" customHeight="false" outlineLevel="0" collapsed="false">
      <c r="A119" s="32" t="s">
        <v>397</v>
      </c>
      <c r="B119" s="62" t="s">
        <v>398</v>
      </c>
      <c r="C119" s="32" t="s">
        <v>560</v>
      </c>
      <c r="D119" s="32" t="s">
        <v>876</v>
      </c>
      <c r="E119" s="32" t="s">
        <v>584</v>
      </c>
      <c r="F119" s="32" t="s">
        <v>562</v>
      </c>
      <c r="G119" s="72" t="s">
        <v>39</v>
      </c>
    </row>
    <row r="120" customFormat="false" ht="12.75" hidden="false" customHeight="false" outlineLevel="0" collapsed="false">
      <c r="A120" s="32" t="s">
        <v>877</v>
      </c>
      <c r="B120" s="62" t="s">
        <v>878</v>
      </c>
      <c r="C120" s="32" t="s">
        <v>560</v>
      </c>
      <c r="D120" s="32" t="s">
        <v>879</v>
      </c>
      <c r="E120" s="32" t="s">
        <v>584</v>
      </c>
      <c r="F120" s="32" t="s">
        <v>562</v>
      </c>
      <c r="G120" s="72" t="s">
        <v>39</v>
      </c>
    </row>
    <row r="121" customFormat="false" ht="12.75" hidden="false" customHeight="false" outlineLevel="0" collapsed="false">
      <c r="A121" s="32" t="s">
        <v>880</v>
      </c>
      <c r="B121" s="62" t="s">
        <v>881</v>
      </c>
      <c r="C121" s="32" t="s">
        <v>882</v>
      </c>
      <c r="D121" s="32" t="s">
        <v>883</v>
      </c>
      <c r="E121" s="32" t="s">
        <v>557</v>
      </c>
      <c r="F121" s="32" t="s">
        <v>558</v>
      </c>
      <c r="G121" s="72" t="s">
        <v>579</v>
      </c>
    </row>
    <row r="122" customFormat="false" ht="12.75" hidden="false" customHeight="false" outlineLevel="0" collapsed="false">
      <c r="A122" s="32" t="s">
        <v>511</v>
      </c>
      <c r="B122" s="62" t="s">
        <v>512</v>
      </c>
      <c r="C122" s="32" t="s">
        <v>884</v>
      </c>
      <c r="D122" s="32" t="s">
        <v>885</v>
      </c>
      <c r="E122" s="32" t="s">
        <v>557</v>
      </c>
      <c r="F122" s="32" t="s">
        <v>562</v>
      </c>
      <c r="G122" s="72" t="s">
        <v>579</v>
      </c>
    </row>
    <row r="123" customFormat="false" ht="12.75" hidden="false" customHeight="false" outlineLevel="0" collapsed="false">
      <c r="A123" s="32" t="s">
        <v>886</v>
      </c>
      <c r="B123" s="72" t="s">
        <v>887</v>
      </c>
      <c r="C123" s="32" t="s">
        <v>797</v>
      </c>
      <c r="D123" s="32" t="s">
        <v>888</v>
      </c>
      <c r="E123" s="32" t="s">
        <v>557</v>
      </c>
      <c r="F123" s="32" t="s">
        <v>558</v>
      </c>
      <c r="G123" s="72" t="s">
        <v>579</v>
      </c>
    </row>
    <row r="124" customFormat="false" ht="12.75" hidden="false" customHeight="false" outlineLevel="0" collapsed="false">
      <c r="A124" s="32" t="s">
        <v>889</v>
      </c>
      <c r="B124" s="62" t="s">
        <v>890</v>
      </c>
      <c r="C124" s="32" t="s">
        <v>891</v>
      </c>
      <c r="D124" s="32" t="s">
        <v>892</v>
      </c>
      <c r="E124" s="32" t="s">
        <v>557</v>
      </c>
      <c r="F124" s="32" t="s">
        <v>558</v>
      </c>
      <c r="G124" s="72" t="s">
        <v>579</v>
      </c>
    </row>
    <row r="125" customFormat="false" ht="12.75" hidden="false" customHeight="false" outlineLevel="0" collapsed="false">
      <c r="A125" s="32" t="s">
        <v>893</v>
      </c>
      <c r="B125" s="62" t="s">
        <v>894</v>
      </c>
      <c r="C125" s="32" t="s">
        <v>895</v>
      </c>
      <c r="D125" s="32" t="s">
        <v>896</v>
      </c>
      <c r="E125" s="32" t="s">
        <v>557</v>
      </c>
      <c r="F125" s="32" t="s">
        <v>558</v>
      </c>
      <c r="G125" s="72" t="s">
        <v>579</v>
      </c>
    </row>
    <row r="126" customFormat="false" ht="12.75" hidden="false" customHeight="false" outlineLevel="0" collapsed="false">
      <c r="A126" s="32" t="s">
        <v>897</v>
      </c>
      <c r="B126" s="72" t="s">
        <v>898</v>
      </c>
      <c r="C126" s="32" t="s">
        <v>899</v>
      </c>
      <c r="D126" s="32" t="s">
        <v>900</v>
      </c>
      <c r="E126" s="32" t="s">
        <v>692</v>
      </c>
      <c r="F126" s="32" t="s">
        <v>558</v>
      </c>
      <c r="G126" s="72" t="s">
        <v>579</v>
      </c>
    </row>
    <row r="127" customFormat="false" ht="12.75" hidden="false" customHeight="false" outlineLevel="0" collapsed="false">
      <c r="A127" s="32" t="s">
        <v>901</v>
      </c>
      <c r="B127" s="62" t="s">
        <v>902</v>
      </c>
      <c r="C127" s="32" t="s">
        <v>903</v>
      </c>
      <c r="D127" s="32" t="s">
        <v>904</v>
      </c>
      <c r="E127" s="32" t="s">
        <v>589</v>
      </c>
      <c r="F127" s="32" t="s">
        <v>558</v>
      </c>
      <c r="G127" s="72" t="s">
        <v>579</v>
      </c>
    </row>
    <row r="128" customFormat="false" ht="12.75" hidden="false" customHeight="false" outlineLevel="0" collapsed="false">
      <c r="A128" s="32" t="s">
        <v>905</v>
      </c>
      <c r="B128" s="62" t="s">
        <v>906</v>
      </c>
      <c r="C128" s="32" t="s">
        <v>683</v>
      </c>
      <c r="D128" s="32" t="s">
        <v>907</v>
      </c>
      <c r="E128" s="32" t="s">
        <v>584</v>
      </c>
      <c r="F128" s="32" t="s">
        <v>562</v>
      </c>
      <c r="G128" s="72" t="s">
        <v>579</v>
      </c>
    </row>
    <row r="129" customFormat="false" ht="12.75" hidden="false" customHeight="false" outlineLevel="0" collapsed="false">
      <c r="A129" s="32" t="s">
        <v>908</v>
      </c>
      <c r="B129" s="62"/>
      <c r="C129" s="32" t="s">
        <v>909</v>
      </c>
      <c r="D129" s="32" t="s">
        <v>910</v>
      </c>
      <c r="E129" s="32" t="s">
        <v>584</v>
      </c>
      <c r="F129" s="32" t="s">
        <v>562</v>
      </c>
      <c r="G129" s="72" t="s">
        <v>579</v>
      </c>
    </row>
    <row r="130" customFormat="false" ht="12.75" hidden="false" customHeight="false" outlineLevel="0" collapsed="false">
      <c r="A130" s="32" t="s">
        <v>911</v>
      </c>
      <c r="B130" s="62" t="s">
        <v>912</v>
      </c>
      <c r="C130" s="32" t="s">
        <v>913</v>
      </c>
      <c r="D130" s="32" t="s">
        <v>914</v>
      </c>
      <c r="E130" s="32" t="s">
        <v>557</v>
      </c>
      <c r="F130" s="32" t="s">
        <v>562</v>
      </c>
      <c r="G130" s="72" t="s">
        <v>579</v>
      </c>
    </row>
    <row r="131" customFormat="false" ht="12.75" hidden="false" customHeight="false" outlineLevel="0" collapsed="false">
      <c r="A131" s="32" t="s">
        <v>915</v>
      </c>
      <c r="B131" s="62" t="s">
        <v>916</v>
      </c>
      <c r="C131" s="32" t="s">
        <v>917</v>
      </c>
      <c r="D131" s="32" t="s">
        <v>918</v>
      </c>
      <c r="E131" s="32" t="s">
        <v>557</v>
      </c>
      <c r="F131" s="32" t="s">
        <v>562</v>
      </c>
      <c r="G131" s="72" t="s">
        <v>579</v>
      </c>
    </row>
    <row r="132" customFormat="false" ht="12.75" hidden="false" customHeight="false" outlineLevel="0" collapsed="false">
      <c r="A132" s="32" t="s">
        <v>919</v>
      </c>
      <c r="B132" s="62" t="s">
        <v>920</v>
      </c>
      <c r="C132" s="32" t="s">
        <v>921</v>
      </c>
      <c r="D132" s="32" t="s">
        <v>922</v>
      </c>
      <c r="E132" s="32" t="s">
        <v>584</v>
      </c>
      <c r="F132" s="32" t="s">
        <v>562</v>
      </c>
      <c r="G132" s="72" t="s">
        <v>579</v>
      </c>
    </row>
    <row r="133" customFormat="false" ht="12.75" hidden="false" customHeight="false" outlineLevel="0" collapsed="false">
      <c r="A133" s="32" t="s">
        <v>923</v>
      </c>
      <c r="B133" s="62" t="s">
        <v>924</v>
      </c>
      <c r="C133" s="32" t="s">
        <v>913</v>
      </c>
      <c r="D133" s="32" t="s">
        <v>925</v>
      </c>
      <c r="E133" s="32" t="s">
        <v>557</v>
      </c>
      <c r="F133" s="32" t="s">
        <v>562</v>
      </c>
      <c r="G133" s="72" t="s">
        <v>579</v>
      </c>
    </row>
    <row r="134" customFormat="false" ht="12.75" hidden="false" customHeight="false" outlineLevel="0" collapsed="false">
      <c r="A134" s="32" t="s">
        <v>513</v>
      </c>
      <c r="B134" s="62" t="s">
        <v>514</v>
      </c>
      <c r="C134" s="32" t="s">
        <v>926</v>
      </c>
      <c r="D134" s="32" t="s">
        <v>927</v>
      </c>
      <c r="E134" s="32" t="s">
        <v>557</v>
      </c>
      <c r="F134" s="32" t="s">
        <v>558</v>
      </c>
      <c r="G134" s="72" t="s">
        <v>579</v>
      </c>
    </row>
    <row r="135" customFormat="false" ht="12.75" hidden="false" customHeight="false" outlineLevel="0" collapsed="false">
      <c r="A135" s="32" t="s">
        <v>928</v>
      </c>
      <c r="B135" s="62" t="s">
        <v>929</v>
      </c>
      <c r="C135" s="32" t="s">
        <v>930</v>
      </c>
      <c r="D135" s="32" t="s">
        <v>931</v>
      </c>
      <c r="E135" s="32" t="s">
        <v>589</v>
      </c>
      <c r="F135" s="32" t="s">
        <v>558</v>
      </c>
      <c r="G135" s="72" t="s">
        <v>579</v>
      </c>
    </row>
    <row r="136" customFormat="false" ht="12.75" hidden="false" customHeight="false" outlineLevel="0" collapsed="false">
      <c r="A136" s="32" t="s">
        <v>932</v>
      </c>
      <c r="B136" s="62" t="s">
        <v>933</v>
      </c>
      <c r="C136" s="32" t="s">
        <v>934</v>
      </c>
      <c r="D136" s="32" t="s">
        <v>935</v>
      </c>
      <c r="E136" s="32" t="s">
        <v>557</v>
      </c>
      <c r="F136" s="32" t="s">
        <v>558</v>
      </c>
      <c r="G136" s="72" t="s">
        <v>579</v>
      </c>
    </row>
    <row r="137" customFormat="false" ht="12.75" hidden="false" customHeight="false" outlineLevel="0" collapsed="false">
      <c r="A137" s="32" t="s">
        <v>503</v>
      </c>
      <c r="B137" s="62" t="s">
        <v>504</v>
      </c>
      <c r="C137" s="32" t="s">
        <v>835</v>
      </c>
      <c r="D137" s="32" t="s">
        <v>936</v>
      </c>
      <c r="E137" s="32" t="s">
        <v>557</v>
      </c>
      <c r="F137" s="32" t="s">
        <v>562</v>
      </c>
      <c r="G137" s="72" t="s">
        <v>579</v>
      </c>
    </row>
    <row r="138" customFormat="false" ht="12.75" hidden="false" customHeight="false" outlineLevel="0" collapsed="false">
      <c r="A138" s="32" t="s">
        <v>937</v>
      </c>
      <c r="B138" s="62"/>
      <c r="C138" s="32" t="s">
        <v>938</v>
      </c>
      <c r="D138" s="32" t="s">
        <v>939</v>
      </c>
      <c r="E138" s="32" t="s">
        <v>584</v>
      </c>
      <c r="F138" s="32" t="s">
        <v>562</v>
      </c>
      <c r="G138" s="72" t="s">
        <v>579</v>
      </c>
    </row>
    <row r="139" customFormat="false" ht="12.75" hidden="false" customHeight="false" outlineLevel="0" collapsed="false">
      <c r="A139" s="32" t="s">
        <v>940</v>
      </c>
      <c r="B139" s="62" t="s">
        <v>941</v>
      </c>
      <c r="C139" s="32" t="s">
        <v>942</v>
      </c>
      <c r="D139" s="32" t="s">
        <v>943</v>
      </c>
      <c r="E139" s="32" t="s">
        <v>589</v>
      </c>
      <c r="F139" s="32" t="s">
        <v>558</v>
      </c>
      <c r="G139" s="72" t="s">
        <v>579</v>
      </c>
    </row>
    <row r="140" customFormat="false" ht="12.75" hidden="false" customHeight="false" outlineLevel="0" collapsed="false">
      <c r="A140" s="32" t="s">
        <v>944</v>
      </c>
      <c r="B140" s="62" t="s">
        <v>945</v>
      </c>
      <c r="C140" s="32" t="s">
        <v>946</v>
      </c>
      <c r="D140" s="32" t="s">
        <v>947</v>
      </c>
      <c r="E140" s="32" t="s">
        <v>557</v>
      </c>
      <c r="F140" s="32" t="s">
        <v>558</v>
      </c>
      <c r="G140" s="72" t="s">
        <v>579</v>
      </c>
    </row>
    <row r="141" customFormat="false" ht="12.75" hidden="false" customHeight="false" outlineLevel="0" collapsed="false">
      <c r="A141" s="32" t="s">
        <v>948</v>
      </c>
      <c r="B141" s="62" t="s">
        <v>949</v>
      </c>
      <c r="C141" s="32" t="s">
        <v>710</v>
      </c>
      <c r="D141" s="32" t="s">
        <v>950</v>
      </c>
      <c r="E141" s="32" t="s">
        <v>557</v>
      </c>
      <c r="F141" s="32" t="s">
        <v>558</v>
      </c>
      <c r="G141" s="72" t="s">
        <v>579</v>
      </c>
    </row>
    <row r="142" customFormat="false" ht="12.75" hidden="false" customHeight="false" outlineLevel="0" collapsed="false">
      <c r="A142" s="32" t="s">
        <v>951</v>
      </c>
      <c r="B142" s="62" t="s">
        <v>952</v>
      </c>
      <c r="C142" s="32" t="s">
        <v>938</v>
      </c>
      <c r="D142" s="32" t="s">
        <v>953</v>
      </c>
      <c r="E142" s="32" t="s">
        <v>557</v>
      </c>
      <c r="F142" s="32" t="s">
        <v>558</v>
      </c>
      <c r="G142" s="72" t="s">
        <v>579</v>
      </c>
    </row>
    <row r="143" customFormat="false" ht="12.75" hidden="false" customHeight="false" outlineLevel="0" collapsed="false">
      <c r="A143" s="32" t="s">
        <v>954</v>
      </c>
      <c r="B143" s="62"/>
      <c r="C143" s="32" t="s">
        <v>955</v>
      </c>
      <c r="D143" s="32" t="s">
        <v>956</v>
      </c>
      <c r="E143" s="32" t="s">
        <v>584</v>
      </c>
      <c r="F143" s="32" t="s">
        <v>562</v>
      </c>
      <c r="G143" s="72" t="s">
        <v>579</v>
      </c>
    </row>
    <row r="144" customFormat="false" ht="12.75" hidden="false" customHeight="false" outlineLevel="0" collapsed="false">
      <c r="A144" s="32" t="s">
        <v>957</v>
      </c>
      <c r="B144" s="62" t="s">
        <v>958</v>
      </c>
      <c r="C144" s="32" t="s">
        <v>690</v>
      </c>
      <c r="D144" s="32" t="s">
        <v>959</v>
      </c>
      <c r="E144" s="32" t="s">
        <v>557</v>
      </c>
      <c r="F144" s="32" t="s">
        <v>558</v>
      </c>
      <c r="G144" s="72" t="s">
        <v>579</v>
      </c>
    </row>
    <row r="145" customFormat="false" ht="12.75" hidden="false" customHeight="false" outlineLevel="0" collapsed="false">
      <c r="A145" s="32" t="s">
        <v>505</v>
      </c>
      <c r="B145" s="62" t="s">
        <v>506</v>
      </c>
      <c r="C145" s="32" t="s">
        <v>560</v>
      </c>
      <c r="D145" s="32" t="s">
        <v>960</v>
      </c>
      <c r="E145" s="32" t="s">
        <v>557</v>
      </c>
      <c r="F145" s="32" t="s">
        <v>562</v>
      </c>
      <c r="G145" s="72" t="s">
        <v>579</v>
      </c>
    </row>
    <row r="146" customFormat="false" ht="12.75" hidden="false" customHeight="false" outlineLevel="0" collapsed="false">
      <c r="A146" s="32" t="s">
        <v>961</v>
      </c>
      <c r="B146" s="62" t="s">
        <v>962</v>
      </c>
      <c r="C146" s="32" t="s">
        <v>591</v>
      </c>
      <c r="D146" s="32" t="s">
        <v>963</v>
      </c>
      <c r="E146" s="32" t="s">
        <v>557</v>
      </c>
      <c r="F146" s="32" t="s">
        <v>558</v>
      </c>
      <c r="G146" s="72" t="s">
        <v>579</v>
      </c>
    </row>
    <row r="147" customFormat="false" ht="12.75" hidden="false" customHeight="false" outlineLevel="0" collapsed="false">
      <c r="A147" s="32" t="s">
        <v>509</v>
      </c>
      <c r="B147" s="62" t="s">
        <v>510</v>
      </c>
      <c r="C147" s="32" t="s">
        <v>591</v>
      </c>
      <c r="D147" s="32" t="s">
        <v>964</v>
      </c>
      <c r="E147" s="32" t="s">
        <v>557</v>
      </c>
      <c r="F147" s="32" t="s">
        <v>562</v>
      </c>
      <c r="G147" s="72" t="s">
        <v>579</v>
      </c>
    </row>
    <row r="148" customFormat="false" ht="12.75" hidden="false" customHeight="false" outlineLevel="0" collapsed="false">
      <c r="A148" s="32" t="s">
        <v>965</v>
      </c>
      <c r="B148" s="62" t="s">
        <v>966</v>
      </c>
      <c r="C148" s="32" t="s">
        <v>868</v>
      </c>
      <c r="D148" s="32" t="s">
        <v>967</v>
      </c>
      <c r="E148" s="32" t="s">
        <v>557</v>
      </c>
      <c r="F148" s="32" t="s">
        <v>558</v>
      </c>
      <c r="G148" s="72" t="s">
        <v>579</v>
      </c>
    </row>
    <row r="149" customFormat="false" ht="12.75" hidden="false" customHeight="false" outlineLevel="0" collapsed="false">
      <c r="A149" s="32" t="s">
        <v>515</v>
      </c>
      <c r="B149" s="62" t="s">
        <v>516</v>
      </c>
      <c r="C149" s="32" t="s">
        <v>968</v>
      </c>
      <c r="D149" s="32" t="s">
        <v>969</v>
      </c>
      <c r="E149" s="32" t="s">
        <v>557</v>
      </c>
      <c r="F149" s="32" t="s">
        <v>558</v>
      </c>
      <c r="G149" s="72" t="s">
        <v>579</v>
      </c>
    </row>
    <row r="150" customFormat="false" ht="12.75" hidden="false" customHeight="false" outlineLevel="0" collapsed="false">
      <c r="A150" s="32" t="s">
        <v>970</v>
      </c>
      <c r="B150" s="62" t="s">
        <v>971</v>
      </c>
      <c r="C150" s="32" t="s">
        <v>972</v>
      </c>
      <c r="D150" s="32" t="s">
        <v>973</v>
      </c>
      <c r="E150" s="32" t="s">
        <v>557</v>
      </c>
      <c r="F150" s="32" t="s">
        <v>558</v>
      </c>
      <c r="G150" s="72" t="s">
        <v>579</v>
      </c>
    </row>
    <row r="151" customFormat="false" ht="12.75" hidden="false" customHeight="false" outlineLevel="0" collapsed="false">
      <c r="A151" s="32" t="s">
        <v>974</v>
      </c>
      <c r="B151" s="62" t="s">
        <v>975</v>
      </c>
      <c r="C151" s="32" t="s">
        <v>946</v>
      </c>
      <c r="D151" s="32" t="s">
        <v>976</v>
      </c>
      <c r="E151" s="32" t="s">
        <v>557</v>
      </c>
      <c r="F151" s="32" t="s">
        <v>558</v>
      </c>
      <c r="G151" s="72" t="s">
        <v>579</v>
      </c>
    </row>
    <row r="152" customFormat="false" ht="12.75" hidden="false" customHeight="false" outlineLevel="0" collapsed="false">
      <c r="A152" s="32" t="s">
        <v>977</v>
      </c>
      <c r="B152" s="62" t="s">
        <v>978</v>
      </c>
      <c r="C152" s="32" t="s">
        <v>972</v>
      </c>
      <c r="D152" s="32" t="s">
        <v>979</v>
      </c>
      <c r="E152" s="32" t="s">
        <v>557</v>
      </c>
      <c r="F152" s="32" t="s">
        <v>558</v>
      </c>
      <c r="G152" s="72" t="s">
        <v>579</v>
      </c>
    </row>
    <row r="153" customFormat="false" ht="12.75" hidden="false" customHeight="false" outlineLevel="0" collapsed="false">
      <c r="A153" s="32" t="s">
        <v>980</v>
      </c>
      <c r="B153" s="62" t="s">
        <v>981</v>
      </c>
      <c r="C153" s="32" t="s">
        <v>690</v>
      </c>
      <c r="D153" s="32" t="s">
        <v>982</v>
      </c>
      <c r="E153" s="32" t="s">
        <v>557</v>
      </c>
      <c r="F153" s="32" t="s">
        <v>558</v>
      </c>
      <c r="G153" s="72" t="s">
        <v>579</v>
      </c>
    </row>
    <row r="154" customFormat="false" ht="12.75" hidden="false" customHeight="false" outlineLevel="0" collapsed="false">
      <c r="A154" s="32" t="s">
        <v>983</v>
      </c>
      <c r="B154" s="62" t="s">
        <v>984</v>
      </c>
      <c r="C154" s="32" t="s">
        <v>985</v>
      </c>
      <c r="D154" s="32" t="s">
        <v>986</v>
      </c>
      <c r="E154" s="32" t="s">
        <v>557</v>
      </c>
      <c r="F154" s="32" t="s">
        <v>558</v>
      </c>
      <c r="G154" s="72" t="s">
        <v>579</v>
      </c>
    </row>
    <row r="155" customFormat="false" ht="12.75" hidden="false" customHeight="false" outlineLevel="0" collapsed="false">
      <c r="A155" s="32" t="s">
        <v>501</v>
      </c>
      <c r="B155" s="62" t="s">
        <v>502</v>
      </c>
      <c r="C155" s="32" t="s">
        <v>946</v>
      </c>
      <c r="D155" s="32" t="s">
        <v>987</v>
      </c>
      <c r="E155" s="32" t="s">
        <v>557</v>
      </c>
      <c r="F155" s="32" t="s">
        <v>558</v>
      </c>
      <c r="G155" s="72" t="s">
        <v>579</v>
      </c>
    </row>
    <row r="156" customFormat="false" ht="12.75" hidden="false" customHeight="false" outlineLevel="0" collapsed="false">
      <c r="A156" s="32" t="s">
        <v>988</v>
      </c>
      <c r="B156" s="62" t="s">
        <v>989</v>
      </c>
      <c r="C156" s="32" t="s">
        <v>816</v>
      </c>
      <c r="D156" s="32" t="s">
        <v>990</v>
      </c>
      <c r="E156" s="32" t="s">
        <v>557</v>
      </c>
      <c r="F156" s="32" t="s">
        <v>558</v>
      </c>
      <c r="G156" s="72" t="s">
        <v>579</v>
      </c>
    </row>
    <row r="157" customFormat="false" ht="12.75" hidden="false" customHeight="false" outlineLevel="0" collapsed="false">
      <c r="A157" s="32" t="s">
        <v>498</v>
      </c>
      <c r="B157" s="62" t="s">
        <v>499</v>
      </c>
      <c r="C157" s="32" t="s">
        <v>623</v>
      </c>
      <c r="D157" s="32" t="s">
        <v>991</v>
      </c>
      <c r="E157" s="32" t="s">
        <v>557</v>
      </c>
      <c r="F157" s="32" t="s">
        <v>562</v>
      </c>
      <c r="G157" s="72" t="s">
        <v>579</v>
      </c>
    </row>
    <row r="158" customFormat="false" ht="12.75" hidden="false" customHeight="false" outlineLevel="0" collapsed="false">
      <c r="A158" s="32" t="s">
        <v>992</v>
      </c>
      <c r="B158" s="62" t="s">
        <v>993</v>
      </c>
      <c r="C158" s="32" t="s">
        <v>994</v>
      </c>
      <c r="D158" s="32" t="s">
        <v>995</v>
      </c>
      <c r="E158" s="32" t="s">
        <v>557</v>
      </c>
      <c r="F158" s="32" t="s">
        <v>558</v>
      </c>
      <c r="G158" s="72" t="s">
        <v>579</v>
      </c>
    </row>
    <row r="159" customFormat="false" ht="12.75" hidden="false" customHeight="false" outlineLevel="0" collapsed="false">
      <c r="A159" s="32" t="s">
        <v>996</v>
      </c>
      <c r="B159" s="62" t="s">
        <v>997</v>
      </c>
      <c r="C159" s="32" t="s">
        <v>799</v>
      </c>
      <c r="D159" s="32" t="s">
        <v>998</v>
      </c>
      <c r="E159" s="32" t="s">
        <v>557</v>
      </c>
      <c r="F159" s="32" t="s">
        <v>562</v>
      </c>
      <c r="G159" s="72" t="s">
        <v>579</v>
      </c>
    </row>
    <row r="160" customFormat="false" ht="12.75" hidden="false" customHeight="false" outlineLevel="0" collapsed="false">
      <c r="A160" s="32" t="s">
        <v>999</v>
      </c>
      <c r="B160" s="62" t="s">
        <v>1000</v>
      </c>
      <c r="C160" s="32" t="s">
        <v>946</v>
      </c>
      <c r="D160" s="32" t="s">
        <v>1001</v>
      </c>
      <c r="E160" s="32" t="s">
        <v>557</v>
      </c>
      <c r="F160" s="32" t="s">
        <v>558</v>
      </c>
      <c r="G160" s="72" t="s">
        <v>579</v>
      </c>
    </row>
    <row r="161" customFormat="false" ht="12.75" hidden="false" customHeight="false" outlineLevel="0" collapsed="false">
      <c r="A161" s="32" t="s">
        <v>1002</v>
      </c>
      <c r="B161" s="62" t="s">
        <v>1003</v>
      </c>
      <c r="C161" s="32" t="s">
        <v>797</v>
      </c>
      <c r="D161" s="32" t="s">
        <v>1004</v>
      </c>
      <c r="E161" s="32" t="s">
        <v>557</v>
      </c>
      <c r="F161" s="32" t="s">
        <v>558</v>
      </c>
      <c r="G161" s="72" t="s">
        <v>579</v>
      </c>
    </row>
    <row r="162" customFormat="false" ht="12.75" hidden="false" customHeight="false" outlineLevel="0" collapsed="false">
      <c r="A162" s="32" t="s">
        <v>1005</v>
      </c>
      <c r="B162" s="72" t="s">
        <v>1006</v>
      </c>
      <c r="C162" s="32" t="s">
        <v>827</v>
      </c>
      <c r="D162" s="32" t="s">
        <v>1007</v>
      </c>
      <c r="E162" s="32" t="s">
        <v>557</v>
      </c>
      <c r="F162" s="32" t="s">
        <v>562</v>
      </c>
      <c r="G162" s="72" t="s">
        <v>579</v>
      </c>
    </row>
    <row r="163" customFormat="false" ht="12.75" hidden="false" customHeight="false" outlineLevel="0" collapsed="false">
      <c r="A163" s="32" t="s">
        <v>1008</v>
      </c>
      <c r="B163" s="62" t="s">
        <v>1009</v>
      </c>
      <c r="C163" s="32" t="s">
        <v>619</v>
      </c>
      <c r="D163" s="32" t="s">
        <v>1010</v>
      </c>
      <c r="E163" s="32" t="s">
        <v>557</v>
      </c>
      <c r="F163" s="32" t="s">
        <v>558</v>
      </c>
      <c r="G163" s="72" t="s">
        <v>579</v>
      </c>
    </row>
    <row r="164" customFormat="false" ht="12.75" hidden="false" customHeight="false" outlineLevel="0" collapsed="false">
      <c r="A164" s="32" t="s">
        <v>507</v>
      </c>
      <c r="B164" s="62" t="s">
        <v>508</v>
      </c>
      <c r="C164" s="32" t="s">
        <v>1011</v>
      </c>
      <c r="D164" s="32" t="s">
        <v>1012</v>
      </c>
      <c r="E164" s="32" t="s">
        <v>557</v>
      </c>
      <c r="F164" s="32" t="s">
        <v>558</v>
      </c>
      <c r="G164" s="72" t="s">
        <v>579</v>
      </c>
    </row>
    <row r="165" customFormat="false" ht="12.75" hidden="false" customHeight="false" outlineLevel="0" collapsed="false">
      <c r="A165" s="32" t="s">
        <v>1013</v>
      </c>
      <c r="B165" s="62"/>
      <c r="C165" s="32" t="s">
        <v>1014</v>
      </c>
      <c r="D165" s="32" t="s">
        <v>1015</v>
      </c>
      <c r="E165" s="32" t="s">
        <v>557</v>
      </c>
      <c r="F165" s="32" t="s">
        <v>558</v>
      </c>
      <c r="G165" s="72" t="s">
        <v>579</v>
      </c>
    </row>
    <row r="166" customFormat="false" ht="12.75" hidden="false" customHeight="false" outlineLevel="0" collapsed="false">
      <c r="A166" s="32" t="s">
        <v>1016</v>
      </c>
      <c r="B166" s="62"/>
      <c r="C166" s="32" t="s">
        <v>1017</v>
      </c>
      <c r="D166" s="32" t="s">
        <v>1018</v>
      </c>
      <c r="E166" s="32" t="s">
        <v>584</v>
      </c>
      <c r="F166" s="32" t="s">
        <v>562</v>
      </c>
      <c r="G166" s="72" t="s">
        <v>579</v>
      </c>
    </row>
    <row r="167" customFormat="false" ht="12.75" hidden="false" customHeight="false" outlineLevel="0" collapsed="false">
      <c r="A167" s="32" t="s">
        <v>1019</v>
      </c>
      <c r="B167" s="62" t="s">
        <v>1020</v>
      </c>
      <c r="C167" s="32" t="s">
        <v>1021</v>
      </c>
      <c r="D167" s="32" t="s">
        <v>1022</v>
      </c>
      <c r="E167" s="32" t="s">
        <v>557</v>
      </c>
      <c r="F167" s="32" t="s">
        <v>558</v>
      </c>
      <c r="G167" s="72" t="s">
        <v>579</v>
      </c>
    </row>
    <row r="168" customFormat="false" ht="12.75" hidden="false" customHeight="false" outlineLevel="0" collapsed="false">
      <c r="A168" s="32" t="s">
        <v>1023</v>
      </c>
      <c r="B168" s="62" t="s">
        <v>1024</v>
      </c>
      <c r="C168" s="32" t="s">
        <v>1025</v>
      </c>
      <c r="D168" s="32" t="s">
        <v>1026</v>
      </c>
      <c r="E168" s="32" t="s">
        <v>557</v>
      </c>
      <c r="F168" s="32" t="s">
        <v>558</v>
      </c>
      <c r="G168" s="72" t="s">
        <v>579</v>
      </c>
    </row>
    <row r="169" customFormat="false" ht="12.75" hidden="false" customHeight="false" outlineLevel="0" collapsed="false">
      <c r="A169" s="32" t="s">
        <v>1027</v>
      </c>
      <c r="B169" s="72" t="s">
        <v>1028</v>
      </c>
      <c r="C169" s="32" t="s">
        <v>1029</v>
      </c>
      <c r="D169" s="32" t="s">
        <v>1030</v>
      </c>
      <c r="E169" s="32" t="s">
        <v>557</v>
      </c>
      <c r="F169" s="32" t="s">
        <v>558</v>
      </c>
      <c r="G169" s="72" t="s">
        <v>579</v>
      </c>
    </row>
    <row r="170" customFormat="false" ht="12.75" hidden="false" customHeight="false" outlineLevel="0" collapsed="false">
      <c r="A170" s="32" t="s">
        <v>1031</v>
      </c>
      <c r="B170" s="62" t="s">
        <v>1032</v>
      </c>
      <c r="C170" s="32" t="s">
        <v>1033</v>
      </c>
      <c r="D170" s="32" t="s">
        <v>1034</v>
      </c>
      <c r="E170" s="32" t="s">
        <v>557</v>
      </c>
      <c r="F170" s="32" t="s">
        <v>558</v>
      </c>
      <c r="G170" s="72" t="s">
        <v>579</v>
      </c>
    </row>
    <row r="171" customFormat="false" ht="12.75" hidden="false" customHeight="false" outlineLevel="0" collapsed="false">
      <c r="A171" s="32" t="s">
        <v>1035</v>
      </c>
      <c r="B171" s="62" t="s">
        <v>784</v>
      </c>
      <c r="C171" s="32" t="s">
        <v>1036</v>
      </c>
      <c r="D171" s="32" t="s">
        <v>1037</v>
      </c>
      <c r="E171" s="32" t="s">
        <v>692</v>
      </c>
      <c r="F171" s="32" t="s">
        <v>558</v>
      </c>
      <c r="G171" s="72" t="s">
        <v>579</v>
      </c>
    </row>
    <row r="172" customFormat="false" ht="12.75" hidden="false" customHeight="false" outlineLevel="0" collapsed="false">
      <c r="A172" s="32" t="s">
        <v>1038</v>
      </c>
      <c r="B172" s="62" t="s">
        <v>1039</v>
      </c>
      <c r="C172" s="32" t="s">
        <v>797</v>
      </c>
      <c r="D172" s="32" t="s">
        <v>1040</v>
      </c>
      <c r="E172" s="32" t="s">
        <v>557</v>
      </c>
      <c r="F172" s="32" t="s">
        <v>558</v>
      </c>
      <c r="G172" s="72" t="s">
        <v>579</v>
      </c>
    </row>
    <row r="173" customFormat="false" ht="12.75" hidden="false" customHeight="false" outlineLevel="0" collapsed="false">
      <c r="A173" s="32" t="s">
        <v>1041</v>
      </c>
      <c r="B173" s="62" t="s">
        <v>1042</v>
      </c>
      <c r="C173" s="32" t="s">
        <v>831</v>
      </c>
      <c r="D173" s="32" t="s">
        <v>1043</v>
      </c>
      <c r="E173" s="32" t="s">
        <v>557</v>
      </c>
      <c r="F173" s="32" t="s">
        <v>558</v>
      </c>
      <c r="G173" s="72" t="s">
        <v>579</v>
      </c>
    </row>
    <row r="174" customFormat="false" ht="12.75" hidden="false" customHeight="false" outlineLevel="0" collapsed="false">
      <c r="A174" s="32" t="s">
        <v>1044</v>
      </c>
      <c r="B174" s="62" t="s">
        <v>1045</v>
      </c>
      <c r="C174" s="32" t="s">
        <v>1046</v>
      </c>
      <c r="D174" s="32" t="s">
        <v>1047</v>
      </c>
      <c r="E174" s="32" t="s">
        <v>557</v>
      </c>
      <c r="F174" s="32" t="s">
        <v>558</v>
      </c>
      <c r="G174" s="72" t="s">
        <v>579</v>
      </c>
    </row>
    <row r="175" customFormat="false" ht="12.75" hidden="false" customHeight="false" outlineLevel="0" collapsed="false">
      <c r="A175" s="32" t="s">
        <v>109</v>
      </c>
      <c r="B175" s="72" t="s">
        <v>110</v>
      </c>
      <c r="C175" s="32" t="s">
        <v>1048</v>
      </c>
      <c r="D175" s="32" t="s">
        <v>1049</v>
      </c>
      <c r="E175" s="32" t="s">
        <v>557</v>
      </c>
      <c r="F175" s="32" t="s">
        <v>562</v>
      </c>
      <c r="G175" s="72" t="s">
        <v>737</v>
      </c>
    </row>
    <row r="176" customFormat="false" ht="12.75" hidden="false" customHeight="false" outlineLevel="0" collapsed="false">
      <c r="A176" s="32" t="s">
        <v>107</v>
      </c>
      <c r="B176" s="62" t="s">
        <v>108</v>
      </c>
      <c r="C176" s="32" t="s">
        <v>560</v>
      </c>
      <c r="D176" s="32" t="s">
        <v>1050</v>
      </c>
      <c r="E176" s="32" t="s">
        <v>557</v>
      </c>
      <c r="F176" s="32" t="s">
        <v>562</v>
      </c>
      <c r="G176" s="72" t="s">
        <v>737</v>
      </c>
    </row>
    <row r="177" customFormat="false" ht="12.75" hidden="false" customHeight="false" outlineLevel="0" collapsed="false">
      <c r="A177" s="32" t="s">
        <v>167</v>
      </c>
      <c r="B177" s="62" t="s">
        <v>168</v>
      </c>
      <c r="C177" s="32" t="s">
        <v>946</v>
      </c>
      <c r="D177" s="32" t="s">
        <v>1051</v>
      </c>
      <c r="E177" s="32" t="s">
        <v>557</v>
      </c>
      <c r="F177" s="32" t="s">
        <v>562</v>
      </c>
      <c r="G177" s="72" t="s">
        <v>71</v>
      </c>
    </row>
    <row r="178" customFormat="false" ht="12.75" hidden="false" customHeight="false" outlineLevel="0" collapsed="false">
      <c r="A178" s="32" t="s">
        <v>1052</v>
      </c>
      <c r="B178" s="72" t="s">
        <v>1053</v>
      </c>
      <c r="C178" s="32" t="s">
        <v>1054</v>
      </c>
      <c r="D178" s="32" t="s">
        <v>1055</v>
      </c>
      <c r="E178" s="32" t="s">
        <v>692</v>
      </c>
      <c r="F178" s="32" t="s">
        <v>558</v>
      </c>
      <c r="G178" s="72" t="s">
        <v>71</v>
      </c>
    </row>
    <row r="179" customFormat="false" ht="12.75" hidden="false" customHeight="false" outlineLevel="0" collapsed="false">
      <c r="A179" s="32" t="s">
        <v>1056</v>
      </c>
      <c r="B179" s="62" t="s">
        <v>1057</v>
      </c>
      <c r="C179" s="32" t="s">
        <v>1058</v>
      </c>
      <c r="D179" s="32" t="s">
        <v>1059</v>
      </c>
      <c r="E179" s="32" t="s">
        <v>557</v>
      </c>
      <c r="F179" s="32" t="s">
        <v>562</v>
      </c>
      <c r="G179" s="72" t="s">
        <v>71</v>
      </c>
    </row>
    <row r="180" customFormat="false" ht="12.75" hidden="false" customHeight="false" outlineLevel="0" collapsed="false">
      <c r="A180" s="32" t="s">
        <v>1060</v>
      </c>
      <c r="B180" s="62" t="s">
        <v>1061</v>
      </c>
      <c r="C180" s="32" t="s">
        <v>1062</v>
      </c>
      <c r="D180" s="32" t="s">
        <v>1063</v>
      </c>
      <c r="E180" s="32" t="s">
        <v>557</v>
      </c>
      <c r="F180" s="32" t="s">
        <v>562</v>
      </c>
      <c r="G180" s="72" t="s">
        <v>71</v>
      </c>
    </row>
    <row r="181" customFormat="false" ht="12.75" hidden="false" customHeight="false" outlineLevel="0" collapsed="false">
      <c r="A181" s="32" t="s">
        <v>1064</v>
      </c>
      <c r="B181" s="62" t="s">
        <v>1065</v>
      </c>
      <c r="C181" s="32" t="s">
        <v>1066</v>
      </c>
      <c r="D181" s="32" t="s">
        <v>1067</v>
      </c>
      <c r="E181" s="32" t="s">
        <v>557</v>
      </c>
      <c r="F181" s="32" t="s">
        <v>562</v>
      </c>
      <c r="G181" s="72" t="s">
        <v>71</v>
      </c>
    </row>
    <row r="182" customFormat="false" ht="12.75" hidden="false" customHeight="false" outlineLevel="0" collapsed="false">
      <c r="A182" s="32" t="s">
        <v>1068</v>
      </c>
      <c r="B182" s="62"/>
      <c r="C182" s="32" t="s">
        <v>1069</v>
      </c>
      <c r="D182" s="32" t="s">
        <v>1070</v>
      </c>
      <c r="E182" s="32" t="s">
        <v>557</v>
      </c>
      <c r="F182" s="32" t="s">
        <v>558</v>
      </c>
      <c r="G182" s="72" t="s">
        <v>71</v>
      </c>
    </row>
    <row r="183" customFormat="false" ht="12.75" hidden="false" customHeight="false" outlineLevel="0" collapsed="false">
      <c r="A183" s="32" t="s">
        <v>1071</v>
      </c>
      <c r="B183" s="62"/>
      <c r="C183" s="32" t="s">
        <v>1072</v>
      </c>
      <c r="D183" s="32" t="s">
        <v>1073</v>
      </c>
      <c r="E183" s="32" t="s">
        <v>557</v>
      </c>
      <c r="F183" s="32" t="s">
        <v>558</v>
      </c>
      <c r="G183" s="72" t="s">
        <v>71</v>
      </c>
    </row>
    <row r="184" customFormat="false" ht="12.75" hidden="false" customHeight="false" outlineLevel="0" collapsed="false">
      <c r="A184" s="32" t="s">
        <v>1074</v>
      </c>
      <c r="B184" s="72" t="s">
        <v>1075</v>
      </c>
      <c r="C184" s="32" t="s">
        <v>1076</v>
      </c>
      <c r="D184" s="32" t="s">
        <v>1077</v>
      </c>
      <c r="E184" s="32" t="s">
        <v>557</v>
      </c>
      <c r="F184" s="32" t="s">
        <v>558</v>
      </c>
      <c r="G184" s="72" t="s">
        <v>71</v>
      </c>
    </row>
    <row r="185" customFormat="false" ht="12.75" hidden="false" customHeight="false" outlineLevel="0" collapsed="false">
      <c r="A185" s="32" t="s">
        <v>1078</v>
      </c>
      <c r="B185" s="62" t="s">
        <v>1079</v>
      </c>
      <c r="C185" s="32" t="s">
        <v>1036</v>
      </c>
      <c r="D185" s="32" t="s">
        <v>1080</v>
      </c>
      <c r="E185" s="32" t="s">
        <v>557</v>
      </c>
      <c r="F185" s="32" t="s">
        <v>558</v>
      </c>
      <c r="G185" s="72" t="s">
        <v>71</v>
      </c>
    </row>
    <row r="186" customFormat="false" ht="12.75" hidden="false" customHeight="false" outlineLevel="0" collapsed="false">
      <c r="A186" s="32" t="s">
        <v>169</v>
      </c>
      <c r="B186" s="62" t="s">
        <v>170</v>
      </c>
      <c r="C186" s="32" t="s">
        <v>1081</v>
      </c>
      <c r="D186" s="32" t="s">
        <v>1082</v>
      </c>
      <c r="E186" s="32" t="s">
        <v>557</v>
      </c>
      <c r="F186" s="32" t="s">
        <v>562</v>
      </c>
      <c r="G186" s="72" t="s">
        <v>71</v>
      </c>
    </row>
    <row r="187" customFormat="false" ht="12.75" hidden="false" customHeight="false" outlineLevel="0" collapsed="false">
      <c r="A187" s="32" t="s">
        <v>1083</v>
      </c>
      <c r="B187" s="62" t="s">
        <v>1084</v>
      </c>
      <c r="C187" s="32" t="s">
        <v>576</v>
      </c>
      <c r="D187" s="32" t="s">
        <v>1085</v>
      </c>
      <c r="E187" s="32" t="s">
        <v>557</v>
      </c>
      <c r="F187" s="32" t="s">
        <v>558</v>
      </c>
      <c r="G187" s="72" t="s">
        <v>71</v>
      </c>
    </row>
    <row r="188" customFormat="false" ht="12.75" hidden="false" customHeight="false" outlineLevel="0" collapsed="false">
      <c r="A188" s="32" t="s">
        <v>1086</v>
      </c>
      <c r="B188" s="62" t="s">
        <v>1087</v>
      </c>
      <c r="C188" s="32" t="s">
        <v>946</v>
      </c>
      <c r="D188" s="32" t="s">
        <v>1088</v>
      </c>
      <c r="E188" s="32" t="s">
        <v>557</v>
      </c>
      <c r="F188" s="32" t="s">
        <v>562</v>
      </c>
      <c r="G188" s="72" t="s">
        <v>71</v>
      </c>
    </row>
    <row r="189" customFormat="false" ht="12.75" hidden="false" customHeight="false" outlineLevel="0" collapsed="false">
      <c r="A189" s="32" t="s">
        <v>377</v>
      </c>
      <c r="B189" s="62" t="s">
        <v>378</v>
      </c>
      <c r="C189" s="32" t="s">
        <v>717</v>
      </c>
      <c r="D189" s="32" t="s">
        <v>1089</v>
      </c>
      <c r="E189" s="32" t="s">
        <v>557</v>
      </c>
      <c r="F189" s="32" t="s">
        <v>562</v>
      </c>
      <c r="G189" s="72" t="s">
        <v>47</v>
      </c>
    </row>
    <row r="190" customFormat="false" ht="12.75" hidden="false" customHeight="false" outlineLevel="0" collapsed="false">
      <c r="A190" s="32" t="s">
        <v>1090</v>
      </c>
      <c r="B190" s="62" t="s">
        <v>1091</v>
      </c>
      <c r="C190" s="32" t="s">
        <v>591</v>
      </c>
      <c r="D190" s="32" t="s">
        <v>1092</v>
      </c>
      <c r="E190" s="32" t="s">
        <v>557</v>
      </c>
      <c r="F190" s="32" t="s">
        <v>558</v>
      </c>
      <c r="G190" s="72" t="s">
        <v>47</v>
      </c>
    </row>
    <row r="191" customFormat="false" ht="12.75" hidden="false" customHeight="false" outlineLevel="0" collapsed="false">
      <c r="A191" s="32" t="s">
        <v>1093</v>
      </c>
      <c r="B191" s="62" t="s">
        <v>1094</v>
      </c>
      <c r="C191" s="32" t="s">
        <v>1095</v>
      </c>
      <c r="D191" s="32" t="s">
        <v>1096</v>
      </c>
      <c r="E191" s="32" t="s">
        <v>589</v>
      </c>
      <c r="F191" s="32" t="s">
        <v>562</v>
      </c>
      <c r="G191" s="72" t="s">
        <v>47</v>
      </c>
    </row>
    <row r="192" customFormat="false" ht="12.75" hidden="false" customHeight="false" outlineLevel="0" collapsed="false">
      <c r="A192" s="32" t="s">
        <v>1097</v>
      </c>
      <c r="B192" s="62" t="s">
        <v>1098</v>
      </c>
      <c r="C192" s="32" t="s">
        <v>1099</v>
      </c>
      <c r="D192" s="32" t="s">
        <v>1100</v>
      </c>
      <c r="E192" s="32" t="s">
        <v>589</v>
      </c>
      <c r="F192" s="32" t="s">
        <v>562</v>
      </c>
      <c r="G192" s="72" t="s">
        <v>47</v>
      </c>
    </row>
    <row r="193" customFormat="false" ht="12.75" hidden="false" customHeight="false" outlineLevel="0" collapsed="false">
      <c r="A193" s="32" t="s">
        <v>1101</v>
      </c>
      <c r="B193" s="62" t="s">
        <v>1102</v>
      </c>
      <c r="C193" s="32" t="s">
        <v>1103</v>
      </c>
      <c r="D193" s="32" t="s">
        <v>1104</v>
      </c>
      <c r="E193" s="32" t="s">
        <v>557</v>
      </c>
      <c r="F193" s="32" t="s">
        <v>562</v>
      </c>
      <c r="G193" s="72" t="s">
        <v>47</v>
      </c>
    </row>
    <row r="194" customFormat="false" ht="12.75" hidden="false" customHeight="false" outlineLevel="0" collapsed="false">
      <c r="A194" s="32" t="s">
        <v>1105</v>
      </c>
      <c r="B194" s="62" t="s">
        <v>1106</v>
      </c>
      <c r="C194" s="32" t="s">
        <v>560</v>
      </c>
      <c r="D194" s="32" t="s">
        <v>1107</v>
      </c>
      <c r="E194" s="32" t="s">
        <v>692</v>
      </c>
      <c r="F194" s="32" t="s">
        <v>562</v>
      </c>
      <c r="G194" s="72" t="s">
        <v>47</v>
      </c>
    </row>
    <row r="195" customFormat="false" ht="12.75" hidden="false" customHeight="false" outlineLevel="0" collapsed="false">
      <c r="A195" s="32" t="s">
        <v>199</v>
      </c>
      <c r="B195" s="62" t="s">
        <v>200</v>
      </c>
      <c r="C195" s="32" t="s">
        <v>560</v>
      </c>
      <c r="D195" s="32" t="s">
        <v>1108</v>
      </c>
      <c r="E195" s="32" t="s">
        <v>557</v>
      </c>
      <c r="F195" s="32" t="s">
        <v>562</v>
      </c>
      <c r="G195" s="72" t="s">
        <v>67</v>
      </c>
    </row>
    <row r="196" customFormat="false" ht="12.75" hidden="false" customHeight="false" outlineLevel="0" collapsed="false">
      <c r="A196" s="32" t="s">
        <v>65</v>
      </c>
      <c r="B196" s="62" t="s">
        <v>66</v>
      </c>
      <c r="C196" s="32" t="s">
        <v>612</v>
      </c>
      <c r="D196" s="32" t="s">
        <v>1109</v>
      </c>
      <c r="E196" s="32" t="s">
        <v>557</v>
      </c>
      <c r="F196" s="32" t="s">
        <v>562</v>
      </c>
      <c r="G196" s="72" t="s">
        <v>737</v>
      </c>
    </row>
    <row r="197" customFormat="false" ht="12.75" hidden="false" customHeight="false" outlineLevel="0" collapsed="false">
      <c r="A197" s="32" t="s">
        <v>61</v>
      </c>
      <c r="B197" s="62" t="s">
        <v>1110</v>
      </c>
      <c r="C197" s="32" t="s">
        <v>680</v>
      </c>
      <c r="D197" s="32" t="s">
        <v>1111</v>
      </c>
      <c r="E197" s="32" t="s">
        <v>557</v>
      </c>
      <c r="F197" s="32" t="s">
        <v>562</v>
      </c>
      <c r="G197" s="72" t="s">
        <v>737</v>
      </c>
    </row>
    <row r="198" customFormat="false" ht="12.75" hidden="false" customHeight="false" outlineLevel="0" collapsed="false">
      <c r="A198" s="32" t="s">
        <v>239</v>
      </c>
      <c r="B198" s="72" t="s">
        <v>240</v>
      </c>
      <c r="C198" s="32" t="s">
        <v>1112</v>
      </c>
      <c r="D198" s="32" t="s">
        <v>1113</v>
      </c>
      <c r="E198" s="32" t="s">
        <v>557</v>
      </c>
      <c r="F198" s="32" t="s">
        <v>562</v>
      </c>
      <c r="G198" s="72" t="s">
        <v>67</v>
      </c>
    </row>
    <row r="199" customFormat="false" ht="12.75" hidden="false" customHeight="false" outlineLevel="0" collapsed="false">
      <c r="A199" s="32" t="s">
        <v>1114</v>
      </c>
      <c r="B199" s="62" t="s">
        <v>1115</v>
      </c>
      <c r="C199" s="32" t="s">
        <v>690</v>
      </c>
      <c r="D199" s="32" t="s">
        <v>1116</v>
      </c>
      <c r="E199" s="32" t="s">
        <v>557</v>
      </c>
      <c r="F199" s="32" t="s">
        <v>562</v>
      </c>
      <c r="G199" s="72" t="s">
        <v>67</v>
      </c>
    </row>
    <row r="200" customFormat="false" ht="12.75" hidden="false" customHeight="false" outlineLevel="0" collapsed="false">
      <c r="A200" s="32" t="s">
        <v>1117</v>
      </c>
      <c r="B200" s="72" t="s">
        <v>1118</v>
      </c>
      <c r="C200" s="32" t="s">
        <v>1119</v>
      </c>
      <c r="D200" s="32" t="s">
        <v>1120</v>
      </c>
      <c r="E200" s="32" t="s">
        <v>557</v>
      </c>
      <c r="F200" s="32" t="s">
        <v>558</v>
      </c>
      <c r="G200" s="72" t="s">
        <v>67</v>
      </c>
    </row>
    <row r="201" customFormat="false" ht="12.75" hidden="false" customHeight="false" outlineLevel="0" collapsed="false">
      <c r="A201" s="32" t="s">
        <v>1121</v>
      </c>
      <c r="B201" s="72" t="s">
        <v>1122</v>
      </c>
      <c r="C201" s="32" t="s">
        <v>1123</v>
      </c>
      <c r="D201" s="32" t="s">
        <v>1124</v>
      </c>
      <c r="E201" s="32" t="s">
        <v>692</v>
      </c>
      <c r="F201" s="32" t="s">
        <v>558</v>
      </c>
      <c r="G201" s="72" t="s">
        <v>71</v>
      </c>
    </row>
    <row r="202" customFormat="false" ht="12.75" hidden="false" customHeight="false" outlineLevel="0" collapsed="false">
      <c r="A202" s="32" t="s">
        <v>133</v>
      </c>
      <c r="B202" s="62" t="s">
        <v>134</v>
      </c>
      <c r="C202" s="32" t="s">
        <v>657</v>
      </c>
      <c r="D202" s="32" t="s">
        <v>1125</v>
      </c>
      <c r="E202" s="32" t="s">
        <v>557</v>
      </c>
      <c r="F202" s="32" t="s">
        <v>562</v>
      </c>
      <c r="G202" s="72" t="s">
        <v>71</v>
      </c>
    </row>
    <row r="203" customFormat="false" ht="12.75" hidden="false" customHeight="false" outlineLevel="0" collapsed="false">
      <c r="A203" s="32" t="s">
        <v>135</v>
      </c>
      <c r="B203" s="62" t="s">
        <v>136</v>
      </c>
      <c r="C203" s="32" t="s">
        <v>743</v>
      </c>
      <c r="D203" s="32" t="s">
        <v>1126</v>
      </c>
      <c r="E203" s="32" t="s">
        <v>557</v>
      </c>
      <c r="F203" s="32" t="s">
        <v>562</v>
      </c>
      <c r="G203" s="72" t="s">
        <v>71</v>
      </c>
    </row>
    <row r="204" customFormat="false" ht="12.75" hidden="false" customHeight="false" outlineLevel="0" collapsed="false">
      <c r="A204" s="32" t="s">
        <v>1127</v>
      </c>
      <c r="B204" s="62" t="s">
        <v>1128</v>
      </c>
      <c r="C204" s="32" t="s">
        <v>1129</v>
      </c>
      <c r="D204" s="32" t="s">
        <v>1130</v>
      </c>
      <c r="E204" s="32" t="s">
        <v>677</v>
      </c>
      <c r="F204" s="32" t="s">
        <v>558</v>
      </c>
      <c r="G204" s="72" t="s">
        <v>71</v>
      </c>
    </row>
    <row r="205" customFormat="false" ht="12.75" hidden="false" customHeight="false" outlineLevel="0" collapsed="false">
      <c r="A205" s="32" t="s">
        <v>131</v>
      </c>
      <c r="B205" s="62" t="s">
        <v>132</v>
      </c>
      <c r="C205" s="32" t="s">
        <v>560</v>
      </c>
      <c r="D205" s="32" t="s">
        <v>1131</v>
      </c>
      <c r="E205" s="32" t="s">
        <v>557</v>
      </c>
      <c r="F205" s="32" t="s">
        <v>562</v>
      </c>
      <c r="G205" s="72" t="s">
        <v>71</v>
      </c>
    </row>
    <row r="206" customFormat="false" ht="12.75" hidden="false" customHeight="false" outlineLevel="0" collapsed="false">
      <c r="A206" s="32" t="s">
        <v>177</v>
      </c>
      <c r="B206" s="62" t="s">
        <v>178</v>
      </c>
      <c r="C206" s="32" t="s">
        <v>560</v>
      </c>
      <c r="D206" s="32" t="s">
        <v>1132</v>
      </c>
      <c r="E206" s="32" t="s">
        <v>557</v>
      </c>
      <c r="F206" s="32" t="s">
        <v>562</v>
      </c>
      <c r="G206" s="72" t="s">
        <v>1133</v>
      </c>
    </row>
    <row r="207" customFormat="false" ht="12.75" hidden="false" customHeight="false" outlineLevel="0" collapsed="false">
      <c r="A207" s="32" t="s">
        <v>73</v>
      </c>
      <c r="B207" s="62" t="s">
        <v>74</v>
      </c>
      <c r="C207" s="32" t="s">
        <v>560</v>
      </c>
      <c r="D207" s="32" t="s">
        <v>1134</v>
      </c>
      <c r="E207" s="32" t="s">
        <v>557</v>
      </c>
      <c r="F207" s="32" t="s">
        <v>562</v>
      </c>
      <c r="G207" s="72" t="s">
        <v>737</v>
      </c>
    </row>
    <row r="208" customFormat="false" ht="12.75" hidden="false" customHeight="false" outlineLevel="0" collapsed="false">
      <c r="A208" s="32" t="s">
        <v>1135</v>
      </c>
      <c r="B208" s="62" t="s">
        <v>1136</v>
      </c>
      <c r="C208" s="32" t="s">
        <v>603</v>
      </c>
      <c r="D208" s="32" t="s">
        <v>1137</v>
      </c>
      <c r="E208" s="32" t="s">
        <v>557</v>
      </c>
      <c r="F208" s="32" t="s">
        <v>562</v>
      </c>
      <c r="G208" s="72" t="s">
        <v>737</v>
      </c>
    </row>
    <row r="209" customFormat="false" ht="12.75" hidden="false" customHeight="false" outlineLevel="0" collapsed="false">
      <c r="A209" s="32" t="s">
        <v>1138</v>
      </c>
      <c r="B209" s="62" t="s">
        <v>1139</v>
      </c>
      <c r="C209" s="32" t="s">
        <v>555</v>
      </c>
      <c r="D209" s="32" t="s">
        <v>1140</v>
      </c>
      <c r="E209" s="32" t="s">
        <v>557</v>
      </c>
      <c r="F209" s="32" t="s">
        <v>558</v>
      </c>
      <c r="G209" s="72" t="s">
        <v>579</v>
      </c>
    </row>
    <row r="210" customFormat="false" ht="12.75" hidden="false" customHeight="false" outlineLevel="0" collapsed="false">
      <c r="A210" s="32" t="s">
        <v>1141</v>
      </c>
      <c r="B210" s="62" t="s">
        <v>1142</v>
      </c>
      <c r="C210" s="32" t="s">
        <v>745</v>
      </c>
      <c r="D210" s="32" t="s">
        <v>1143</v>
      </c>
      <c r="E210" s="32" t="s">
        <v>557</v>
      </c>
      <c r="F210" s="32" t="s">
        <v>562</v>
      </c>
      <c r="G210" s="72" t="s">
        <v>579</v>
      </c>
    </row>
    <row r="211" customFormat="false" ht="12.75" hidden="false" customHeight="false" outlineLevel="0" collapsed="false">
      <c r="A211" s="32" t="s">
        <v>1144</v>
      </c>
      <c r="B211" s="62" t="s">
        <v>1145</v>
      </c>
      <c r="C211" s="32" t="s">
        <v>1146</v>
      </c>
      <c r="D211" s="32" t="s">
        <v>1147</v>
      </c>
      <c r="E211" s="32" t="s">
        <v>557</v>
      </c>
      <c r="F211" s="32" t="s">
        <v>558</v>
      </c>
      <c r="G211" s="72" t="s">
        <v>579</v>
      </c>
    </row>
    <row r="212" customFormat="false" ht="12.75" hidden="false" customHeight="false" outlineLevel="0" collapsed="false">
      <c r="A212" s="32" t="s">
        <v>1148</v>
      </c>
      <c r="B212" s="62" t="s">
        <v>1149</v>
      </c>
      <c r="C212" s="32" t="s">
        <v>1150</v>
      </c>
      <c r="D212" s="32" t="s">
        <v>1151</v>
      </c>
      <c r="E212" s="32" t="s">
        <v>692</v>
      </c>
      <c r="F212" s="32" t="s">
        <v>558</v>
      </c>
      <c r="G212" s="72" t="s">
        <v>579</v>
      </c>
    </row>
    <row r="213" customFormat="false" ht="12.75" hidden="false" customHeight="false" outlineLevel="0" collapsed="false">
      <c r="A213" s="32" t="s">
        <v>449</v>
      </c>
      <c r="B213" s="62" t="s">
        <v>450</v>
      </c>
      <c r="C213" s="32" t="s">
        <v>1152</v>
      </c>
      <c r="D213" s="32" t="s">
        <v>1153</v>
      </c>
      <c r="E213" s="32" t="s">
        <v>557</v>
      </c>
      <c r="F213" s="32" t="s">
        <v>558</v>
      </c>
      <c r="G213" s="72" t="s">
        <v>579</v>
      </c>
    </row>
    <row r="214" customFormat="false" ht="12.75" hidden="false" customHeight="false" outlineLevel="0" collapsed="false">
      <c r="A214" s="32" t="s">
        <v>447</v>
      </c>
      <c r="B214" s="62" t="s">
        <v>448</v>
      </c>
      <c r="C214" s="32" t="s">
        <v>1154</v>
      </c>
      <c r="D214" s="32" t="s">
        <v>1155</v>
      </c>
      <c r="E214" s="32" t="s">
        <v>557</v>
      </c>
      <c r="F214" s="32" t="s">
        <v>558</v>
      </c>
      <c r="G214" s="72" t="s">
        <v>579</v>
      </c>
    </row>
    <row r="215" customFormat="false" ht="12.75" hidden="false" customHeight="false" outlineLevel="0" collapsed="false">
      <c r="A215" s="32" t="s">
        <v>1156</v>
      </c>
      <c r="B215" s="72" t="s">
        <v>1157</v>
      </c>
      <c r="C215" s="32" t="s">
        <v>1158</v>
      </c>
      <c r="D215" s="32" t="s">
        <v>1159</v>
      </c>
      <c r="E215" s="32" t="s">
        <v>557</v>
      </c>
      <c r="F215" s="32" t="s">
        <v>558</v>
      </c>
      <c r="G215" s="72" t="s">
        <v>579</v>
      </c>
    </row>
    <row r="216" customFormat="false" ht="12.75" hidden="false" customHeight="false" outlineLevel="0" collapsed="false">
      <c r="A216" s="32" t="s">
        <v>439</v>
      </c>
      <c r="B216" s="62" t="s">
        <v>440</v>
      </c>
      <c r="C216" s="32" t="s">
        <v>1160</v>
      </c>
      <c r="D216" s="32" t="s">
        <v>1161</v>
      </c>
      <c r="E216" s="32" t="s">
        <v>589</v>
      </c>
      <c r="F216" s="32" t="s">
        <v>558</v>
      </c>
      <c r="G216" s="72" t="s">
        <v>579</v>
      </c>
    </row>
    <row r="217" customFormat="false" ht="12.75" hidden="false" customHeight="false" outlineLevel="0" collapsed="false">
      <c r="A217" s="32" t="s">
        <v>433</v>
      </c>
      <c r="B217" s="62" t="s">
        <v>434</v>
      </c>
      <c r="C217" s="32" t="s">
        <v>1162</v>
      </c>
      <c r="D217" s="32" t="s">
        <v>1163</v>
      </c>
      <c r="E217" s="32" t="s">
        <v>557</v>
      </c>
      <c r="F217" s="32" t="s">
        <v>562</v>
      </c>
      <c r="G217" s="72" t="s">
        <v>579</v>
      </c>
    </row>
    <row r="218" customFormat="false" ht="12.75" hidden="false" customHeight="false" outlineLevel="0" collapsed="false">
      <c r="A218" s="32" t="s">
        <v>1164</v>
      </c>
      <c r="B218" s="62" t="s">
        <v>1165</v>
      </c>
      <c r="C218" s="32" t="s">
        <v>657</v>
      </c>
      <c r="D218" s="32" t="s">
        <v>1166</v>
      </c>
      <c r="E218" s="32" t="s">
        <v>557</v>
      </c>
      <c r="F218" s="32" t="s">
        <v>562</v>
      </c>
      <c r="G218" s="72" t="s">
        <v>579</v>
      </c>
    </row>
    <row r="219" customFormat="false" ht="12.75" hidden="false" customHeight="false" outlineLevel="0" collapsed="false">
      <c r="A219" s="32" t="s">
        <v>1167</v>
      </c>
      <c r="B219" s="62" t="s">
        <v>1168</v>
      </c>
      <c r="C219" s="32" t="s">
        <v>1150</v>
      </c>
      <c r="D219" s="32" t="s">
        <v>1169</v>
      </c>
      <c r="E219" s="32" t="s">
        <v>557</v>
      </c>
      <c r="F219" s="32" t="s">
        <v>558</v>
      </c>
      <c r="G219" s="72" t="s">
        <v>579</v>
      </c>
    </row>
    <row r="220" customFormat="false" ht="12.75" hidden="false" customHeight="false" outlineLevel="0" collapsed="false">
      <c r="A220" s="32" t="s">
        <v>1170</v>
      </c>
      <c r="B220" s="72" t="s">
        <v>1171</v>
      </c>
      <c r="C220" s="32" t="s">
        <v>764</v>
      </c>
      <c r="D220" s="32" t="s">
        <v>1172</v>
      </c>
      <c r="E220" s="32" t="s">
        <v>589</v>
      </c>
      <c r="F220" s="32" t="s">
        <v>562</v>
      </c>
      <c r="G220" s="72" t="s">
        <v>579</v>
      </c>
    </row>
    <row r="221" customFormat="false" ht="12.75" hidden="false" customHeight="false" outlineLevel="0" collapsed="false">
      <c r="A221" s="32" t="s">
        <v>1173</v>
      </c>
      <c r="B221" s="62"/>
      <c r="C221" s="32" t="s">
        <v>1174</v>
      </c>
      <c r="D221" s="32" t="s">
        <v>1175</v>
      </c>
      <c r="E221" s="32" t="s">
        <v>589</v>
      </c>
      <c r="F221" s="32" t="s">
        <v>558</v>
      </c>
      <c r="G221" s="72" t="s">
        <v>579</v>
      </c>
    </row>
    <row r="222" customFormat="false" ht="12.75" hidden="false" customHeight="false" outlineLevel="0" collapsed="false">
      <c r="A222" s="32" t="s">
        <v>1176</v>
      </c>
      <c r="B222" s="62" t="s">
        <v>1177</v>
      </c>
      <c r="C222" s="32" t="s">
        <v>1178</v>
      </c>
      <c r="D222" s="32" t="s">
        <v>1179</v>
      </c>
      <c r="E222" s="32" t="s">
        <v>557</v>
      </c>
      <c r="F222" s="32" t="s">
        <v>558</v>
      </c>
      <c r="G222" s="72" t="s">
        <v>579</v>
      </c>
    </row>
    <row r="223" customFormat="false" ht="12.75" hidden="false" customHeight="false" outlineLevel="0" collapsed="false">
      <c r="A223" s="32" t="s">
        <v>441</v>
      </c>
      <c r="B223" s="62" t="s">
        <v>442</v>
      </c>
      <c r="C223" s="32" t="s">
        <v>827</v>
      </c>
      <c r="D223" s="32" t="s">
        <v>1180</v>
      </c>
      <c r="E223" s="32" t="s">
        <v>584</v>
      </c>
      <c r="F223" s="32" t="s">
        <v>562</v>
      </c>
      <c r="G223" s="72" t="s">
        <v>579</v>
      </c>
    </row>
    <row r="224" customFormat="false" ht="12.75" hidden="false" customHeight="false" outlineLevel="0" collapsed="false">
      <c r="A224" s="32" t="s">
        <v>1181</v>
      </c>
      <c r="B224" s="62" t="s">
        <v>1182</v>
      </c>
      <c r="C224" s="32" t="s">
        <v>1183</v>
      </c>
      <c r="D224" s="32" t="s">
        <v>1184</v>
      </c>
      <c r="E224" s="32" t="s">
        <v>557</v>
      </c>
      <c r="F224" s="32" t="s">
        <v>558</v>
      </c>
      <c r="G224" s="72" t="s">
        <v>579</v>
      </c>
    </row>
    <row r="225" customFormat="false" ht="12.75" hidden="false" customHeight="false" outlineLevel="0" collapsed="false">
      <c r="A225" s="32" t="s">
        <v>1185</v>
      </c>
      <c r="B225" s="62" t="s">
        <v>1186</v>
      </c>
      <c r="C225" s="32" t="s">
        <v>1187</v>
      </c>
      <c r="D225" s="32" t="s">
        <v>1188</v>
      </c>
      <c r="E225" s="32" t="s">
        <v>557</v>
      </c>
      <c r="F225" s="32" t="s">
        <v>558</v>
      </c>
      <c r="G225" s="72" t="s">
        <v>579</v>
      </c>
    </row>
    <row r="226" customFormat="false" ht="12.75" hidden="false" customHeight="false" outlineLevel="0" collapsed="false">
      <c r="A226" s="32" t="s">
        <v>1189</v>
      </c>
      <c r="B226" s="62" t="s">
        <v>1190</v>
      </c>
      <c r="C226" s="32" t="s">
        <v>1191</v>
      </c>
      <c r="D226" s="32" t="s">
        <v>1192</v>
      </c>
      <c r="E226" s="32" t="s">
        <v>557</v>
      </c>
      <c r="F226" s="32" t="s">
        <v>558</v>
      </c>
      <c r="G226" s="72" t="s">
        <v>579</v>
      </c>
    </row>
    <row r="227" customFormat="false" ht="12.75" hidden="false" customHeight="false" outlineLevel="0" collapsed="false">
      <c r="A227" s="32" t="s">
        <v>1193</v>
      </c>
      <c r="B227" s="62" t="s">
        <v>1194</v>
      </c>
      <c r="C227" s="32" t="s">
        <v>1195</v>
      </c>
      <c r="D227" s="32" t="s">
        <v>1196</v>
      </c>
      <c r="E227" s="32" t="s">
        <v>557</v>
      </c>
      <c r="F227" s="32" t="s">
        <v>562</v>
      </c>
      <c r="G227" s="72" t="s">
        <v>579</v>
      </c>
    </row>
    <row r="228" customFormat="false" ht="12.75" hidden="false" customHeight="false" outlineLevel="0" collapsed="false">
      <c r="A228" s="32" t="s">
        <v>1197</v>
      </c>
      <c r="B228" s="62"/>
      <c r="C228" s="32" t="s">
        <v>1198</v>
      </c>
      <c r="D228" s="32" t="s">
        <v>1199</v>
      </c>
      <c r="E228" s="32" t="s">
        <v>589</v>
      </c>
      <c r="F228" s="32" t="s">
        <v>558</v>
      </c>
      <c r="G228" s="72" t="s">
        <v>579</v>
      </c>
    </row>
    <row r="229" customFormat="false" ht="12.75" hidden="false" customHeight="false" outlineLevel="0" collapsed="false">
      <c r="A229" s="32" t="s">
        <v>1200</v>
      </c>
      <c r="B229" s="62" t="s">
        <v>1201</v>
      </c>
      <c r="C229" s="32" t="s">
        <v>560</v>
      </c>
      <c r="D229" s="32" t="s">
        <v>1202</v>
      </c>
      <c r="E229" s="32" t="s">
        <v>557</v>
      </c>
      <c r="F229" s="32" t="s">
        <v>558</v>
      </c>
      <c r="G229" s="72" t="s">
        <v>579</v>
      </c>
    </row>
    <row r="230" customFormat="false" ht="12.75" hidden="false" customHeight="false" outlineLevel="0" collapsed="false">
      <c r="A230" s="32" t="s">
        <v>443</v>
      </c>
      <c r="B230" s="62" t="s">
        <v>444</v>
      </c>
      <c r="C230" s="32" t="s">
        <v>1203</v>
      </c>
      <c r="D230" s="32" t="s">
        <v>1204</v>
      </c>
      <c r="E230" s="32" t="s">
        <v>557</v>
      </c>
      <c r="F230" s="32" t="s">
        <v>562</v>
      </c>
      <c r="G230" s="72" t="s">
        <v>579</v>
      </c>
    </row>
    <row r="231" customFormat="false" ht="12.75" hidden="false" customHeight="false" outlineLevel="0" collapsed="false">
      <c r="A231" s="32" t="s">
        <v>435</v>
      </c>
      <c r="B231" s="62" t="s">
        <v>436</v>
      </c>
      <c r="C231" s="32" t="s">
        <v>1205</v>
      </c>
      <c r="D231" s="32" t="s">
        <v>1206</v>
      </c>
      <c r="E231" s="32" t="s">
        <v>589</v>
      </c>
      <c r="F231" s="32" t="s">
        <v>562</v>
      </c>
      <c r="G231" s="72" t="s">
        <v>579</v>
      </c>
    </row>
    <row r="232" customFormat="false" ht="12.75" hidden="false" customHeight="false" outlineLevel="0" collapsed="false">
      <c r="A232" s="32" t="s">
        <v>437</v>
      </c>
      <c r="B232" s="62" t="s">
        <v>438</v>
      </c>
      <c r="C232" s="32" t="s">
        <v>827</v>
      </c>
      <c r="D232" s="32" t="s">
        <v>1207</v>
      </c>
      <c r="E232" s="32" t="s">
        <v>557</v>
      </c>
      <c r="F232" s="32" t="s">
        <v>562</v>
      </c>
      <c r="G232" s="72" t="s">
        <v>579</v>
      </c>
    </row>
    <row r="233" customFormat="false" ht="12.75" hidden="false" customHeight="false" outlineLevel="0" collapsed="false">
      <c r="A233" s="32" t="s">
        <v>1208</v>
      </c>
      <c r="B233" s="62"/>
      <c r="C233" s="32" t="s">
        <v>1209</v>
      </c>
      <c r="D233" s="32" t="s">
        <v>1210</v>
      </c>
      <c r="E233" s="32" t="s">
        <v>557</v>
      </c>
      <c r="F233" s="32" t="s">
        <v>558</v>
      </c>
      <c r="G233" s="72" t="s">
        <v>579</v>
      </c>
    </row>
    <row r="234" customFormat="false" ht="12.75" hidden="false" customHeight="false" outlineLevel="0" collapsed="false">
      <c r="A234" s="32" t="s">
        <v>1211</v>
      </c>
      <c r="B234" s="62"/>
      <c r="C234" s="32" t="s">
        <v>1212</v>
      </c>
      <c r="D234" s="32" t="s">
        <v>1213</v>
      </c>
      <c r="E234" s="32" t="s">
        <v>692</v>
      </c>
      <c r="F234" s="32" t="s">
        <v>558</v>
      </c>
      <c r="G234" s="72" t="s">
        <v>579</v>
      </c>
    </row>
    <row r="235" customFormat="false" ht="12.75" hidden="false" customHeight="false" outlineLevel="0" collapsed="false">
      <c r="A235" s="32" t="s">
        <v>445</v>
      </c>
      <c r="B235" s="62" t="s">
        <v>446</v>
      </c>
      <c r="C235" s="32" t="s">
        <v>1214</v>
      </c>
      <c r="D235" s="32" t="s">
        <v>1215</v>
      </c>
      <c r="E235" s="32" t="s">
        <v>557</v>
      </c>
      <c r="F235" s="32" t="s">
        <v>558</v>
      </c>
      <c r="G235" s="72" t="s">
        <v>579</v>
      </c>
    </row>
    <row r="236" customFormat="false" ht="12.75" hidden="false" customHeight="false" outlineLevel="0" collapsed="false">
      <c r="A236" s="32" t="s">
        <v>1216</v>
      </c>
      <c r="B236" s="72" t="s">
        <v>1217</v>
      </c>
      <c r="C236" s="32" t="s">
        <v>1218</v>
      </c>
      <c r="D236" s="32" t="s">
        <v>1219</v>
      </c>
      <c r="E236" s="32" t="s">
        <v>557</v>
      </c>
      <c r="F236" s="32" t="s">
        <v>558</v>
      </c>
      <c r="G236" s="72" t="s">
        <v>579</v>
      </c>
    </row>
    <row r="237" customFormat="false" ht="12.75" hidden="false" customHeight="false" outlineLevel="0" collapsed="false">
      <c r="A237" s="32" t="s">
        <v>1220</v>
      </c>
      <c r="B237" s="62"/>
      <c r="C237" s="32" t="s">
        <v>1221</v>
      </c>
      <c r="D237" s="32" t="s">
        <v>1222</v>
      </c>
      <c r="E237" s="32" t="s">
        <v>584</v>
      </c>
      <c r="F237" s="32" t="s">
        <v>562</v>
      </c>
      <c r="G237" s="72" t="s">
        <v>579</v>
      </c>
    </row>
    <row r="238" customFormat="false" ht="12.75" hidden="false" customHeight="false" outlineLevel="0" collapsed="false">
      <c r="A238" s="32" t="s">
        <v>480</v>
      </c>
      <c r="B238" s="62" t="s">
        <v>481</v>
      </c>
      <c r="C238" s="32" t="s">
        <v>1223</v>
      </c>
      <c r="D238" s="32" t="s">
        <v>1224</v>
      </c>
      <c r="E238" s="32" t="s">
        <v>557</v>
      </c>
      <c r="F238" s="32" t="s">
        <v>562</v>
      </c>
      <c r="G238" s="72" t="s">
        <v>579</v>
      </c>
    </row>
    <row r="239" customFormat="false" ht="12.75" hidden="false" customHeight="false" outlineLevel="0" collapsed="false">
      <c r="A239" s="32" t="s">
        <v>478</v>
      </c>
      <c r="B239" s="62" t="s">
        <v>479</v>
      </c>
      <c r="C239" s="32" t="s">
        <v>1225</v>
      </c>
      <c r="D239" s="32" t="s">
        <v>1226</v>
      </c>
      <c r="E239" s="32" t="s">
        <v>557</v>
      </c>
      <c r="F239" s="32" t="s">
        <v>562</v>
      </c>
      <c r="G239" s="72" t="s">
        <v>579</v>
      </c>
    </row>
    <row r="240" customFormat="false" ht="12.75" hidden="false" customHeight="false" outlineLevel="0" collapsed="false">
      <c r="A240" s="32" t="s">
        <v>237</v>
      </c>
      <c r="B240" s="62" t="s">
        <v>238</v>
      </c>
      <c r="C240" s="32" t="s">
        <v>1227</v>
      </c>
      <c r="D240" s="32" t="s">
        <v>1228</v>
      </c>
      <c r="E240" s="32" t="s">
        <v>589</v>
      </c>
      <c r="F240" s="32" t="s">
        <v>562</v>
      </c>
      <c r="G240" s="72" t="s">
        <v>67</v>
      </c>
    </row>
    <row r="241" customFormat="false" ht="12.75" hidden="false" customHeight="false" outlineLevel="0" collapsed="false">
      <c r="A241" s="32" t="s">
        <v>19</v>
      </c>
      <c r="B241" s="62" t="s">
        <v>20</v>
      </c>
      <c r="C241" s="32" t="s">
        <v>560</v>
      </c>
      <c r="D241" s="32" t="s">
        <v>1229</v>
      </c>
      <c r="E241" s="32" t="s">
        <v>557</v>
      </c>
      <c r="F241" s="32" t="s">
        <v>562</v>
      </c>
      <c r="G241" s="72" t="s">
        <v>590</v>
      </c>
    </row>
    <row r="242" customFormat="false" ht="12.75" hidden="false" customHeight="false" outlineLevel="0" collapsed="false">
      <c r="A242" s="32" t="s">
        <v>1230</v>
      </c>
      <c r="B242" s="62" t="s">
        <v>1231</v>
      </c>
      <c r="C242" s="32" t="s">
        <v>1232</v>
      </c>
      <c r="D242" s="32" t="s">
        <v>1233</v>
      </c>
      <c r="E242" s="32" t="s">
        <v>584</v>
      </c>
      <c r="F242" s="32" t="s">
        <v>562</v>
      </c>
      <c r="G242" s="72" t="s">
        <v>47</v>
      </c>
    </row>
    <row r="243" customFormat="false" ht="12.75" hidden="false" customHeight="false" outlineLevel="0" collapsed="false">
      <c r="A243" s="32" t="s">
        <v>327</v>
      </c>
      <c r="B243" s="62" t="s">
        <v>328</v>
      </c>
      <c r="C243" s="32" t="s">
        <v>560</v>
      </c>
      <c r="D243" s="32" t="s">
        <v>1234</v>
      </c>
      <c r="E243" s="32" t="s">
        <v>557</v>
      </c>
      <c r="F243" s="32" t="s">
        <v>562</v>
      </c>
      <c r="G243" s="72" t="s">
        <v>47</v>
      </c>
    </row>
    <row r="244" customFormat="false" ht="12.75" hidden="false" customHeight="false" outlineLevel="0" collapsed="false">
      <c r="A244" s="32" t="s">
        <v>417</v>
      </c>
      <c r="B244" s="62" t="s">
        <v>418</v>
      </c>
      <c r="C244" s="32" t="s">
        <v>745</v>
      </c>
      <c r="D244" s="32" t="s">
        <v>1235</v>
      </c>
      <c r="E244" s="32" t="s">
        <v>557</v>
      </c>
      <c r="F244" s="32" t="s">
        <v>562</v>
      </c>
      <c r="G244" s="72" t="s">
        <v>579</v>
      </c>
    </row>
    <row r="245" customFormat="false" ht="12.75" hidden="false" customHeight="false" outlineLevel="0" collapsed="false">
      <c r="A245" s="32" t="s">
        <v>415</v>
      </c>
      <c r="B245" s="62" t="s">
        <v>416</v>
      </c>
      <c r="C245" s="32" t="s">
        <v>1236</v>
      </c>
      <c r="D245" s="32" t="s">
        <v>1237</v>
      </c>
      <c r="E245" s="32" t="s">
        <v>557</v>
      </c>
      <c r="F245" s="32" t="s">
        <v>562</v>
      </c>
      <c r="G245" s="72" t="s">
        <v>579</v>
      </c>
    </row>
    <row r="246" customFormat="false" ht="12.75" hidden="false" customHeight="false" outlineLevel="0" collapsed="false">
      <c r="A246" s="32" t="s">
        <v>1238</v>
      </c>
      <c r="B246" s="62" t="s">
        <v>1239</v>
      </c>
      <c r="C246" s="32" t="s">
        <v>1240</v>
      </c>
      <c r="D246" s="32" t="s">
        <v>1241</v>
      </c>
      <c r="E246" s="32" t="s">
        <v>557</v>
      </c>
      <c r="F246" s="32" t="s">
        <v>558</v>
      </c>
      <c r="G246" s="72" t="s">
        <v>67</v>
      </c>
    </row>
    <row r="247" customFormat="false" ht="12.75" hidden="false" customHeight="false" outlineLevel="0" collapsed="false">
      <c r="A247" s="32" t="s">
        <v>217</v>
      </c>
      <c r="B247" s="62" t="s">
        <v>218</v>
      </c>
      <c r="C247" s="32" t="s">
        <v>657</v>
      </c>
      <c r="D247" s="32" t="s">
        <v>1242</v>
      </c>
      <c r="E247" s="32" t="s">
        <v>557</v>
      </c>
      <c r="F247" s="32" t="s">
        <v>562</v>
      </c>
      <c r="G247" s="72" t="s">
        <v>67</v>
      </c>
    </row>
    <row r="248" customFormat="false" ht="12.75" hidden="false" customHeight="false" outlineLevel="0" collapsed="false">
      <c r="A248" s="32" t="s">
        <v>421</v>
      </c>
      <c r="B248" s="62" t="s">
        <v>422</v>
      </c>
      <c r="C248" s="32" t="s">
        <v>560</v>
      </c>
      <c r="D248" s="32" t="s">
        <v>1243</v>
      </c>
      <c r="E248" s="32" t="s">
        <v>557</v>
      </c>
      <c r="F248" s="32" t="s">
        <v>562</v>
      </c>
      <c r="G248" s="72" t="s">
        <v>579</v>
      </c>
    </row>
    <row r="249" customFormat="false" ht="12.75" hidden="false" customHeight="false" outlineLevel="0" collapsed="false">
      <c r="A249" s="32" t="s">
        <v>425</v>
      </c>
      <c r="B249" s="62" t="s">
        <v>1244</v>
      </c>
      <c r="C249" s="32" t="s">
        <v>657</v>
      </c>
      <c r="D249" s="32" t="s">
        <v>1245</v>
      </c>
      <c r="E249" s="32" t="s">
        <v>557</v>
      </c>
      <c r="F249" s="32" t="s">
        <v>562</v>
      </c>
      <c r="G249" s="72" t="s">
        <v>579</v>
      </c>
    </row>
    <row r="250" customFormat="false" ht="12.75" hidden="false" customHeight="false" outlineLevel="0" collapsed="false">
      <c r="A250" s="32" t="s">
        <v>1246</v>
      </c>
      <c r="B250" s="72" t="s">
        <v>1247</v>
      </c>
      <c r="C250" s="32" t="s">
        <v>1248</v>
      </c>
      <c r="D250" s="32" t="s">
        <v>1249</v>
      </c>
      <c r="E250" s="32" t="s">
        <v>557</v>
      </c>
      <c r="F250" s="32" t="s">
        <v>558</v>
      </c>
      <c r="G250" s="72" t="s">
        <v>579</v>
      </c>
    </row>
    <row r="251" customFormat="false" ht="12.75" hidden="false" customHeight="false" outlineLevel="0" collapsed="false">
      <c r="A251" s="32" t="s">
        <v>423</v>
      </c>
      <c r="B251" s="62" t="s">
        <v>424</v>
      </c>
      <c r="C251" s="32" t="s">
        <v>808</v>
      </c>
      <c r="D251" s="32" t="s">
        <v>1250</v>
      </c>
      <c r="E251" s="32" t="s">
        <v>557</v>
      </c>
      <c r="F251" s="32" t="s">
        <v>562</v>
      </c>
      <c r="G251" s="72" t="s">
        <v>579</v>
      </c>
    </row>
    <row r="252" customFormat="false" ht="12.75" hidden="false" customHeight="false" outlineLevel="0" collapsed="false">
      <c r="A252" s="32" t="s">
        <v>125</v>
      </c>
      <c r="B252" s="62" t="s">
        <v>126</v>
      </c>
      <c r="C252" s="32" t="s">
        <v>827</v>
      </c>
      <c r="D252" s="32" t="s">
        <v>1251</v>
      </c>
      <c r="E252" s="32" t="s">
        <v>557</v>
      </c>
      <c r="F252" s="32" t="s">
        <v>562</v>
      </c>
      <c r="G252" s="72" t="s">
        <v>71</v>
      </c>
    </row>
    <row r="253" customFormat="false" ht="12.75" hidden="false" customHeight="false" outlineLevel="0" collapsed="false">
      <c r="A253" s="32" t="s">
        <v>1252</v>
      </c>
      <c r="B253" s="62" t="s">
        <v>1253</v>
      </c>
      <c r="C253" s="32" t="s">
        <v>1254</v>
      </c>
      <c r="D253" s="32" t="s">
        <v>1255</v>
      </c>
      <c r="E253" s="32" t="s">
        <v>589</v>
      </c>
      <c r="F253" s="32" t="s">
        <v>562</v>
      </c>
      <c r="G253" s="72" t="s">
        <v>71</v>
      </c>
    </row>
    <row r="254" customFormat="false" ht="12.75" hidden="false" customHeight="false" outlineLevel="0" collapsed="false">
      <c r="A254" s="32" t="s">
        <v>1256</v>
      </c>
      <c r="B254" s="62" t="s">
        <v>1257</v>
      </c>
      <c r="C254" s="32" t="s">
        <v>1258</v>
      </c>
      <c r="D254" s="32" t="s">
        <v>1259</v>
      </c>
      <c r="E254" s="32" t="s">
        <v>557</v>
      </c>
      <c r="F254" s="32" t="s">
        <v>562</v>
      </c>
      <c r="G254" s="72" t="s">
        <v>71</v>
      </c>
    </row>
    <row r="255" customFormat="false" ht="12.75" hidden="false" customHeight="false" outlineLevel="0" collapsed="false">
      <c r="A255" s="32" t="s">
        <v>129</v>
      </c>
      <c r="B255" s="62" t="s">
        <v>130</v>
      </c>
      <c r="C255" s="32" t="s">
        <v>560</v>
      </c>
      <c r="D255" s="32" t="s">
        <v>1260</v>
      </c>
      <c r="E255" s="32" t="s">
        <v>557</v>
      </c>
      <c r="F255" s="32" t="s">
        <v>562</v>
      </c>
      <c r="G255" s="72" t="s">
        <v>71</v>
      </c>
    </row>
    <row r="256" customFormat="false" ht="12.75" hidden="false" customHeight="false" outlineLevel="0" collapsed="false">
      <c r="A256" s="32" t="s">
        <v>215</v>
      </c>
      <c r="B256" s="62" t="s">
        <v>216</v>
      </c>
      <c r="C256" s="32" t="s">
        <v>657</v>
      </c>
      <c r="D256" s="32" t="s">
        <v>1261</v>
      </c>
      <c r="E256" s="32" t="s">
        <v>557</v>
      </c>
      <c r="F256" s="32" t="s">
        <v>562</v>
      </c>
      <c r="G256" s="72" t="s">
        <v>67</v>
      </c>
    </row>
    <row r="257" customFormat="false" ht="12.75" hidden="false" customHeight="false" outlineLevel="0" collapsed="false">
      <c r="A257" s="32" t="s">
        <v>395</v>
      </c>
      <c r="B257" s="62" t="s">
        <v>396</v>
      </c>
      <c r="C257" s="32" t="s">
        <v>1262</v>
      </c>
      <c r="D257" s="32" t="s">
        <v>1263</v>
      </c>
      <c r="E257" s="32" t="s">
        <v>557</v>
      </c>
      <c r="F257" s="32" t="s">
        <v>562</v>
      </c>
      <c r="G257" s="72" t="s">
        <v>559</v>
      </c>
    </row>
    <row r="258" customFormat="false" ht="12.75" hidden="false" customHeight="false" outlineLevel="0" collapsed="false">
      <c r="A258" s="32" t="s">
        <v>325</v>
      </c>
      <c r="B258" s="62" t="s">
        <v>326</v>
      </c>
      <c r="C258" s="32" t="s">
        <v>764</v>
      </c>
      <c r="D258" s="32" t="s">
        <v>1264</v>
      </c>
      <c r="E258" s="32" t="s">
        <v>557</v>
      </c>
      <c r="F258" s="32" t="s">
        <v>562</v>
      </c>
      <c r="G258" s="72" t="s">
        <v>559</v>
      </c>
    </row>
    <row r="259" customFormat="false" ht="12.75" hidden="false" customHeight="false" outlineLevel="0" collapsed="false">
      <c r="A259" s="32" t="s">
        <v>323</v>
      </c>
      <c r="B259" s="62" t="s">
        <v>324</v>
      </c>
      <c r="C259" s="32" t="s">
        <v>560</v>
      </c>
      <c r="D259" s="32" t="s">
        <v>1265</v>
      </c>
      <c r="E259" s="32" t="s">
        <v>557</v>
      </c>
      <c r="F259" s="32" t="s">
        <v>562</v>
      </c>
      <c r="G259" s="72" t="s">
        <v>559</v>
      </c>
    </row>
    <row r="260" customFormat="false" ht="12.75" hidden="false" customHeight="false" outlineLevel="0" collapsed="false">
      <c r="A260" s="32" t="s">
        <v>321</v>
      </c>
      <c r="B260" s="62" t="s">
        <v>322</v>
      </c>
      <c r="C260" s="32" t="s">
        <v>1266</v>
      </c>
      <c r="D260" s="32" t="s">
        <v>1267</v>
      </c>
      <c r="E260" s="32" t="s">
        <v>557</v>
      </c>
      <c r="F260" s="32" t="s">
        <v>562</v>
      </c>
      <c r="G260" s="72" t="s">
        <v>559</v>
      </c>
    </row>
    <row r="261" customFormat="false" ht="12.75" hidden="false" customHeight="false" outlineLevel="0" collapsed="false">
      <c r="A261" s="32" t="s">
        <v>1268</v>
      </c>
      <c r="B261" s="62" t="s">
        <v>1269</v>
      </c>
      <c r="C261" s="32" t="s">
        <v>1160</v>
      </c>
      <c r="D261" s="32" t="s">
        <v>1270</v>
      </c>
      <c r="E261" s="32" t="s">
        <v>692</v>
      </c>
      <c r="F261" s="32" t="s">
        <v>562</v>
      </c>
      <c r="G261" s="72" t="s">
        <v>579</v>
      </c>
    </row>
    <row r="262" customFormat="false" ht="12.75" hidden="false" customHeight="false" outlineLevel="0" collapsed="false">
      <c r="A262" s="32" t="s">
        <v>1271</v>
      </c>
      <c r="B262" s="62"/>
      <c r="C262" s="32" t="s">
        <v>1272</v>
      </c>
      <c r="D262" s="32" t="s">
        <v>1273</v>
      </c>
      <c r="E262" s="32" t="s">
        <v>584</v>
      </c>
      <c r="F262" s="32" t="s">
        <v>562</v>
      </c>
      <c r="G262" s="72" t="s">
        <v>579</v>
      </c>
    </row>
    <row r="263" customFormat="false" ht="12.75" hidden="false" customHeight="false" outlineLevel="0" collapsed="false">
      <c r="A263" s="32" t="s">
        <v>179</v>
      </c>
      <c r="B263" s="62" t="s">
        <v>180</v>
      </c>
      <c r="C263" s="32" t="s">
        <v>717</v>
      </c>
      <c r="D263" s="32" t="s">
        <v>1274</v>
      </c>
      <c r="E263" s="32" t="s">
        <v>557</v>
      </c>
      <c r="F263" s="32" t="s">
        <v>562</v>
      </c>
      <c r="G263" s="72" t="s">
        <v>67</v>
      </c>
    </row>
    <row r="264" customFormat="false" ht="12.75" hidden="false" customHeight="false" outlineLevel="0" collapsed="false">
      <c r="A264" s="32" t="s">
        <v>1275</v>
      </c>
      <c r="B264" s="72" t="s">
        <v>1276</v>
      </c>
      <c r="C264" s="32" t="s">
        <v>1277</v>
      </c>
      <c r="D264" s="32" t="s">
        <v>1278</v>
      </c>
      <c r="E264" s="32" t="s">
        <v>557</v>
      </c>
      <c r="F264" s="32" t="s">
        <v>558</v>
      </c>
      <c r="G264" s="72" t="s">
        <v>67</v>
      </c>
    </row>
    <row r="265" customFormat="false" ht="12.75" hidden="false" customHeight="false" outlineLevel="0" collapsed="false">
      <c r="A265" s="32" t="s">
        <v>187</v>
      </c>
      <c r="B265" s="62" t="s">
        <v>188</v>
      </c>
      <c r="C265" s="32" t="s">
        <v>1279</v>
      </c>
      <c r="D265" s="32" t="s">
        <v>1280</v>
      </c>
      <c r="E265" s="32" t="s">
        <v>557</v>
      </c>
      <c r="F265" s="32" t="s">
        <v>562</v>
      </c>
      <c r="G265" s="72" t="s">
        <v>67</v>
      </c>
    </row>
    <row r="266" customFormat="false" ht="12.75" hidden="false" customHeight="false" outlineLevel="0" collapsed="false">
      <c r="A266" s="32" t="s">
        <v>185</v>
      </c>
      <c r="B266" s="62" t="s">
        <v>186</v>
      </c>
      <c r="C266" s="32" t="s">
        <v>1281</v>
      </c>
      <c r="D266" s="32" t="s">
        <v>1282</v>
      </c>
      <c r="E266" s="32" t="s">
        <v>557</v>
      </c>
      <c r="F266" s="32" t="s">
        <v>562</v>
      </c>
      <c r="G266" s="72" t="s">
        <v>67</v>
      </c>
    </row>
    <row r="267" customFormat="false" ht="12.75" hidden="false" customHeight="false" outlineLevel="0" collapsed="false">
      <c r="A267" s="32" t="s">
        <v>1283</v>
      </c>
      <c r="B267" s="62" t="s">
        <v>1284</v>
      </c>
      <c r="C267" s="32" t="s">
        <v>591</v>
      </c>
      <c r="D267" s="32" t="s">
        <v>1285</v>
      </c>
      <c r="E267" s="32" t="s">
        <v>677</v>
      </c>
      <c r="F267" s="32" t="s">
        <v>562</v>
      </c>
      <c r="G267" s="72" t="s">
        <v>67</v>
      </c>
    </row>
    <row r="268" customFormat="false" ht="12.75" hidden="false" customHeight="false" outlineLevel="0" collapsed="false">
      <c r="A268" s="32" t="s">
        <v>1286</v>
      </c>
      <c r="B268" s="62" t="s">
        <v>1287</v>
      </c>
      <c r="C268" s="32" t="s">
        <v>785</v>
      </c>
      <c r="D268" s="32" t="s">
        <v>1288</v>
      </c>
      <c r="E268" s="32" t="s">
        <v>557</v>
      </c>
      <c r="F268" s="32" t="s">
        <v>562</v>
      </c>
      <c r="G268" s="72" t="s">
        <v>67</v>
      </c>
    </row>
    <row r="269" customFormat="false" ht="12.75" hidden="false" customHeight="false" outlineLevel="0" collapsed="false">
      <c r="A269" s="32" t="s">
        <v>189</v>
      </c>
      <c r="B269" s="72" t="s">
        <v>190</v>
      </c>
      <c r="C269" s="32" t="s">
        <v>1289</v>
      </c>
      <c r="D269" s="32" t="s">
        <v>1290</v>
      </c>
      <c r="E269" s="32" t="s">
        <v>557</v>
      </c>
      <c r="F269" s="32" t="s">
        <v>562</v>
      </c>
      <c r="G269" s="72" t="s">
        <v>67</v>
      </c>
    </row>
    <row r="270" customFormat="false" ht="12.75" hidden="false" customHeight="false" outlineLevel="0" collapsed="false">
      <c r="A270" s="32" t="s">
        <v>191</v>
      </c>
      <c r="B270" s="62" t="s">
        <v>192</v>
      </c>
      <c r="C270" s="32" t="s">
        <v>785</v>
      </c>
      <c r="D270" s="32" t="s">
        <v>1291</v>
      </c>
      <c r="E270" s="32" t="s">
        <v>557</v>
      </c>
      <c r="F270" s="32" t="s">
        <v>562</v>
      </c>
      <c r="G270" s="72" t="s">
        <v>67</v>
      </c>
    </row>
    <row r="271" customFormat="false" ht="12.75" hidden="false" customHeight="false" outlineLevel="0" collapsed="false">
      <c r="A271" s="32" t="s">
        <v>183</v>
      </c>
      <c r="B271" s="62" t="s">
        <v>184</v>
      </c>
      <c r="C271" s="32" t="s">
        <v>804</v>
      </c>
      <c r="D271" s="32" t="s">
        <v>1292</v>
      </c>
      <c r="E271" s="32" t="s">
        <v>557</v>
      </c>
      <c r="F271" s="32" t="s">
        <v>562</v>
      </c>
      <c r="G271" s="72" t="s">
        <v>67</v>
      </c>
    </row>
    <row r="272" customFormat="false" ht="12.75" hidden="false" customHeight="false" outlineLevel="0" collapsed="false">
      <c r="A272" s="32" t="s">
        <v>181</v>
      </c>
      <c r="B272" s="62" t="s">
        <v>182</v>
      </c>
      <c r="C272" s="32" t="s">
        <v>582</v>
      </c>
      <c r="D272" s="32" t="s">
        <v>1293</v>
      </c>
      <c r="E272" s="32" t="s">
        <v>584</v>
      </c>
      <c r="F272" s="32" t="s">
        <v>562</v>
      </c>
      <c r="G272" s="72" t="s">
        <v>67</v>
      </c>
    </row>
    <row r="273" customFormat="false" ht="12.75" hidden="false" customHeight="false" outlineLevel="0" collapsed="false">
      <c r="A273" s="32" t="s">
        <v>195</v>
      </c>
      <c r="B273" s="62" t="s">
        <v>196</v>
      </c>
      <c r="C273" s="32" t="s">
        <v>1112</v>
      </c>
      <c r="D273" s="32" t="s">
        <v>1294</v>
      </c>
      <c r="E273" s="32" t="s">
        <v>557</v>
      </c>
      <c r="F273" s="32" t="s">
        <v>562</v>
      </c>
      <c r="G273" s="72" t="s">
        <v>67</v>
      </c>
    </row>
    <row r="274" customFormat="false" ht="12.75" hidden="false" customHeight="false" outlineLevel="0" collapsed="false">
      <c r="A274" s="32" t="s">
        <v>193</v>
      </c>
      <c r="B274" s="62" t="s">
        <v>194</v>
      </c>
      <c r="C274" s="32" t="s">
        <v>560</v>
      </c>
      <c r="D274" s="32" t="s">
        <v>1295</v>
      </c>
      <c r="E274" s="32" t="s">
        <v>557</v>
      </c>
      <c r="F274" s="32" t="s">
        <v>562</v>
      </c>
      <c r="G274" s="72" t="s">
        <v>67</v>
      </c>
    </row>
    <row r="275" customFormat="false" ht="12.75" hidden="false" customHeight="false" outlineLevel="0" collapsed="false">
      <c r="A275" s="32" t="s">
        <v>490</v>
      </c>
      <c r="B275" s="62" t="s">
        <v>491</v>
      </c>
      <c r="C275" s="32" t="s">
        <v>1296</v>
      </c>
      <c r="D275" s="32" t="s">
        <v>1297</v>
      </c>
      <c r="E275" s="32" t="s">
        <v>557</v>
      </c>
      <c r="F275" s="32" t="s">
        <v>558</v>
      </c>
      <c r="G275" s="72" t="s">
        <v>579</v>
      </c>
    </row>
    <row r="276" customFormat="false" ht="12.75" hidden="false" customHeight="false" outlineLevel="0" collapsed="false">
      <c r="A276" s="32" t="s">
        <v>1298</v>
      </c>
      <c r="B276" s="72" t="s">
        <v>1299</v>
      </c>
      <c r="C276" s="32" t="s">
        <v>1300</v>
      </c>
      <c r="D276" s="32" t="s">
        <v>1301</v>
      </c>
      <c r="E276" s="32" t="s">
        <v>557</v>
      </c>
      <c r="F276" s="32" t="s">
        <v>558</v>
      </c>
      <c r="G276" s="72" t="s">
        <v>579</v>
      </c>
    </row>
    <row r="277" customFormat="false" ht="12.75" hidden="false" customHeight="false" outlineLevel="0" collapsed="false">
      <c r="A277" s="32" t="s">
        <v>496</v>
      </c>
      <c r="B277" s="72" t="s">
        <v>497</v>
      </c>
      <c r="C277" s="32" t="s">
        <v>1302</v>
      </c>
      <c r="D277" s="32" t="s">
        <v>1303</v>
      </c>
      <c r="E277" s="32" t="s">
        <v>589</v>
      </c>
      <c r="F277" s="32" t="s">
        <v>562</v>
      </c>
      <c r="G277" s="72" t="s">
        <v>579</v>
      </c>
    </row>
    <row r="278" customFormat="false" ht="12.75" hidden="false" customHeight="false" outlineLevel="0" collapsed="false">
      <c r="A278" s="32" t="s">
        <v>488</v>
      </c>
      <c r="B278" s="62" t="s">
        <v>489</v>
      </c>
      <c r="C278" s="32" t="s">
        <v>560</v>
      </c>
      <c r="D278" s="32" t="s">
        <v>1304</v>
      </c>
      <c r="E278" s="32" t="s">
        <v>557</v>
      </c>
      <c r="F278" s="32" t="s">
        <v>562</v>
      </c>
      <c r="G278" s="72" t="s">
        <v>579</v>
      </c>
    </row>
    <row r="279" customFormat="false" ht="12.75" hidden="false" customHeight="false" outlineLevel="0" collapsed="false">
      <c r="A279" s="32" t="s">
        <v>492</v>
      </c>
      <c r="B279" s="72" t="s">
        <v>493</v>
      </c>
      <c r="C279" s="32" t="s">
        <v>1305</v>
      </c>
      <c r="D279" s="32" t="s">
        <v>1306</v>
      </c>
      <c r="E279" s="32" t="s">
        <v>584</v>
      </c>
      <c r="F279" s="32" t="s">
        <v>562</v>
      </c>
      <c r="G279" s="72" t="s">
        <v>579</v>
      </c>
    </row>
    <row r="280" customFormat="false" ht="12.75" hidden="false" customHeight="false" outlineLevel="0" collapsed="false">
      <c r="A280" s="32" t="s">
        <v>1307</v>
      </c>
      <c r="B280" s="62" t="s">
        <v>1308</v>
      </c>
      <c r="C280" s="32" t="s">
        <v>1309</v>
      </c>
      <c r="D280" s="32" t="s">
        <v>1310</v>
      </c>
      <c r="E280" s="32" t="s">
        <v>557</v>
      </c>
      <c r="F280" s="32" t="s">
        <v>558</v>
      </c>
      <c r="G280" s="72" t="s">
        <v>579</v>
      </c>
    </row>
    <row r="281" customFormat="false" ht="12.75" hidden="false" customHeight="false" outlineLevel="0" collapsed="false">
      <c r="A281" s="32" t="s">
        <v>494</v>
      </c>
      <c r="B281" s="72" t="s">
        <v>495</v>
      </c>
      <c r="C281" s="32" t="s">
        <v>743</v>
      </c>
      <c r="D281" s="32" t="s">
        <v>1311</v>
      </c>
      <c r="E281" s="32" t="s">
        <v>557</v>
      </c>
      <c r="F281" s="32" t="s">
        <v>562</v>
      </c>
      <c r="G281" s="72" t="s">
        <v>579</v>
      </c>
    </row>
    <row r="282" customFormat="false" ht="12.75" hidden="false" customHeight="false" outlineLevel="0" collapsed="false">
      <c r="A282" s="32" t="s">
        <v>1312</v>
      </c>
      <c r="B282" s="62" t="s">
        <v>1313</v>
      </c>
      <c r="C282" s="32" t="s">
        <v>1314</v>
      </c>
      <c r="D282" s="32" t="s">
        <v>1315</v>
      </c>
      <c r="E282" s="32" t="s">
        <v>557</v>
      </c>
      <c r="F282" s="32" t="s">
        <v>558</v>
      </c>
      <c r="G282" s="72" t="s">
        <v>579</v>
      </c>
    </row>
    <row r="283" customFormat="false" ht="12.75" hidden="false" customHeight="false" outlineLevel="0" collapsed="false">
      <c r="A283" s="32" t="s">
        <v>431</v>
      </c>
      <c r="B283" s="62" t="s">
        <v>432</v>
      </c>
      <c r="C283" s="32" t="s">
        <v>560</v>
      </c>
      <c r="D283" s="32" t="s">
        <v>1316</v>
      </c>
      <c r="E283" s="32" t="s">
        <v>557</v>
      </c>
      <c r="F283" s="32" t="s">
        <v>562</v>
      </c>
      <c r="G283" s="72" t="s">
        <v>579</v>
      </c>
    </row>
    <row r="284" customFormat="false" ht="12.75" hidden="false" customHeight="false" outlineLevel="0" collapsed="false">
      <c r="A284" s="32" t="s">
        <v>1317</v>
      </c>
      <c r="B284" s="62" t="s">
        <v>1318</v>
      </c>
      <c r="C284" s="32" t="s">
        <v>680</v>
      </c>
      <c r="D284" s="32" t="s">
        <v>1319</v>
      </c>
      <c r="E284" s="32" t="s">
        <v>557</v>
      </c>
      <c r="F284" s="32" t="s">
        <v>562</v>
      </c>
      <c r="G284" s="72" t="s">
        <v>579</v>
      </c>
    </row>
    <row r="285" customFormat="false" ht="12.75" hidden="false" customHeight="false" outlineLevel="0" collapsed="false">
      <c r="A285" s="32" t="s">
        <v>1320</v>
      </c>
      <c r="B285" s="62" t="s">
        <v>1321</v>
      </c>
      <c r="C285" s="32" t="s">
        <v>1322</v>
      </c>
      <c r="D285" s="32" t="s">
        <v>1323</v>
      </c>
      <c r="E285" s="32" t="s">
        <v>557</v>
      </c>
      <c r="F285" s="32" t="s">
        <v>558</v>
      </c>
      <c r="G285" s="72" t="s">
        <v>579</v>
      </c>
    </row>
    <row r="286" customFormat="false" ht="12.75" hidden="false" customHeight="false" outlineLevel="0" collapsed="false">
      <c r="A286" s="32" t="s">
        <v>429</v>
      </c>
      <c r="B286" s="62" t="s">
        <v>430</v>
      </c>
      <c r="C286" s="32" t="s">
        <v>1324</v>
      </c>
      <c r="D286" s="32" t="s">
        <v>1325</v>
      </c>
      <c r="E286" s="32" t="s">
        <v>557</v>
      </c>
      <c r="F286" s="32" t="s">
        <v>562</v>
      </c>
      <c r="G286" s="72" t="s">
        <v>579</v>
      </c>
    </row>
    <row r="287" customFormat="false" ht="12.75" hidden="false" customHeight="false" outlineLevel="0" collapsed="false">
      <c r="A287" s="32" t="s">
        <v>1326</v>
      </c>
      <c r="B287" s="62" t="s">
        <v>1327</v>
      </c>
      <c r="C287" s="32" t="s">
        <v>703</v>
      </c>
      <c r="D287" s="32" t="s">
        <v>1328</v>
      </c>
      <c r="E287" s="32" t="s">
        <v>557</v>
      </c>
      <c r="F287" s="32" t="s">
        <v>562</v>
      </c>
      <c r="G287" s="72" t="s">
        <v>579</v>
      </c>
    </row>
    <row r="288" customFormat="false" ht="12.75" hidden="false" customHeight="false" outlineLevel="0" collapsed="false">
      <c r="A288" s="32" t="s">
        <v>1329</v>
      </c>
      <c r="B288" s="62" t="s">
        <v>1330</v>
      </c>
      <c r="C288" s="32" t="s">
        <v>710</v>
      </c>
      <c r="D288" s="32" t="s">
        <v>1331</v>
      </c>
      <c r="E288" s="32" t="s">
        <v>557</v>
      </c>
      <c r="F288" s="32" t="s">
        <v>558</v>
      </c>
      <c r="G288" s="72" t="s">
        <v>579</v>
      </c>
    </row>
    <row r="289" customFormat="false" ht="12.75" hidden="false" customHeight="false" outlineLevel="0" collapsed="false">
      <c r="A289" s="32" t="s">
        <v>427</v>
      </c>
      <c r="B289" s="62" t="s">
        <v>428</v>
      </c>
      <c r="C289" s="32" t="s">
        <v>745</v>
      </c>
      <c r="D289" s="32" t="s">
        <v>1332</v>
      </c>
      <c r="E289" s="32" t="s">
        <v>557</v>
      </c>
      <c r="F289" s="32" t="s">
        <v>562</v>
      </c>
      <c r="G289" s="72" t="s">
        <v>579</v>
      </c>
    </row>
    <row r="290" customFormat="false" ht="12.75" hidden="false" customHeight="false" outlineLevel="0" collapsed="false">
      <c r="A290" s="32" t="s">
        <v>1333</v>
      </c>
      <c r="B290" s="62" t="s">
        <v>1334</v>
      </c>
      <c r="C290" s="32" t="s">
        <v>1335</v>
      </c>
      <c r="D290" s="32" t="s">
        <v>1336</v>
      </c>
      <c r="E290" s="32" t="s">
        <v>557</v>
      </c>
      <c r="F290" s="32" t="s">
        <v>562</v>
      </c>
      <c r="G290" s="72" t="s">
        <v>47</v>
      </c>
    </row>
    <row r="291" customFormat="false" ht="12.75" hidden="false" customHeight="false" outlineLevel="0" collapsed="false">
      <c r="A291" s="32" t="s">
        <v>383</v>
      </c>
      <c r="B291" s="62" t="s">
        <v>384</v>
      </c>
      <c r="C291" s="32" t="s">
        <v>745</v>
      </c>
      <c r="D291" s="32" t="s">
        <v>1337</v>
      </c>
      <c r="E291" s="32" t="s">
        <v>557</v>
      </c>
      <c r="F291" s="32" t="s">
        <v>562</v>
      </c>
      <c r="G291" s="72" t="s">
        <v>47</v>
      </c>
    </row>
    <row r="292" customFormat="false" ht="12.75" hidden="false" customHeight="false" outlineLevel="0" collapsed="false">
      <c r="A292" s="32" t="s">
        <v>1338</v>
      </c>
      <c r="B292" s="62" t="s">
        <v>1339</v>
      </c>
      <c r="C292" s="32" t="s">
        <v>1340</v>
      </c>
      <c r="D292" s="32" t="s">
        <v>1341</v>
      </c>
      <c r="E292" s="32" t="s">
        <v>557</v>
      </c>
      <c r="F292" s="32" t="s">
        <v>558</v>
      </c>
      <c r="G292" s="72" t="s">
        <v>47</v>
      </c>
    </row>
    <row r="293" customFormat="false" ht="12.75" hidden="false" customHeight="false" outlineLevel="0" collapsed="false">
      <c r="A293" s="32" t="s">
        <v>391</v>
      </c>
      <c r="B293" s="62" t="s">
        <v>392</v>
      </c>
      <c r="C293" s="32" t="s">
        <v>717</v>
      </c>
      <c r="D293" s="32" t="s">
        <v>1342</v>
      </c>
      <c r="E293" s="32" t="s">
        <v>557</v>
      </c>
      <c r="F293" s="32" t="s">
        <v>562</v>
      </c>
      <c r="G293" s="72" t="s">
        <v>47</v>
      </c>
    </row>
    <row r="294" customFormat="false" ht="12.75" hidden="false" customHeight="false" outlineLevel="0" collapsed="false">
      <c r="A294" s="32" t="s">
        <v>393</v>
      </c>
      <c r="B294" s="62" t="s">
        <v>394</v>
      </c>
      <c r="C294" s="32" t="s">
        <v>1343</v>
      </c>
      <c r="D294" s="32" t="s">
        <v>1344</v>
      </c>
      <c r="E294" s="32" t="s">
        <v>589</v>
      </c>
      <c r="F294" s="32" t="s">
        <v>562</v>
      </c>
      <c r="G294" s="72" t="s">
        <v>47</v>
      </c>
    </row>
    <row r="295" customFormat="false" ht="12.75" hidden="false" customHeight="false" outlineLevel="0" collapsed="false">
      <c r="A295" s="32" t="s">
        <v>1345</v>
      </c>
      <c r="B295" s="62" t="s">
        <v>1346</v>
      </c>
      <c r="C295" s="32" t="s">
        <v>1347</v>
      </c>
      <c r="D295" s="32" t="s">
        <v>1348</v>
      </c>
      <c r="E295" s="32" t="s">
        <v>589</v>
      </c>
      <c r="F295" s="32" t="s">
        <v>562</v>
      </c>
      <c r="G295" s="72" t="s">
        <v>47</v>
      </c>
    </row>
    <row r="296" customFormat="false" ht="12.75" hidden="false" customHeight="false" outlineLevel="0" collapsed="false">
      <c r="A296" s="32" t="s">
        <v>389</v>
      </c>
      <c r="B296" s="62" t="s">
        <v>390</v>
      </c>
      <c r="C296" s="32" t="s">
        <v>560</v>
      </c>
      <c r="D296" s="32" t="s">
        <v>1349</v>
      </c>
      <c r="E296" s="32" t="s">
        <v>557</v>
      </c>
      <c r="F296" s="32" t="s">
        <v>562</v>
      </c>
      <c r="G296" s="72" t="s">
        <v>47</v>
      </c>
    </row>
    <row r="297" customFormat="false" ht="12.75" hidden="false" customHeight="false" outlineLevel="0" collapsed="false">
      <c r="A297" s="32" t="s">
        <v>1350</v>
      </c>
      <c r="B297" s="62" t="s">
        <v>1351</v>
      </c>
      <c r="C297" s="32" t="s">
        <v>1352</v>
      </c>
      <c r="D297" s="32" t="s">
        <v>1353</v>
      </c>
      <c r="E297" s="32" t="s">
        <v>557</v>
      </c>
      <c r="F297" s="32" t="s">
        <v>562</v>
      </c>
      <c r="G297" s="72" t="s">
        <v>47</v>
      </c>
    </row>
    <row r="298" customFormat="false" ht="12.75" hidden="false" customHeight="false" outlineLevel="0" collapsed="false">
      <c r="A298" s="32" t="s">
        <v>1354</v>
      </c>
      <c r="B298" s="72" t="s">
        <v>1355</v>
      </c>
      <c r="C298" s="32" t="s">
        <v>1356</v>
      </c>
      <c r="D298" s="32" t="s">
        <v>1357</v>
      </c>
      <c r="E298" s="32" t="s">
        <v>557</v>
      </c>
      <c r="F298" s="32" t="s">
        <v>562</v>
      </c>
      <c r="G298" s="72" t="s">
        <v>47</v>
      </c>
    </row>
    <row r="299" customFormat="false" ht="12.75" hidden="false" customHeight="false" outlineLevel="0" collapsed="false">
      <c r="A299" s="32" t="s">
        <v>381</v>
      </c>
      <c r="B299" s="62" t="s">
        <v>382</v>
      </c>
      <c r="C299" s="32" t="s">
        <v>1358</v>
      </c>
      <c r="D299" s="32" t="s">
        <v>1359</v>
      </c>
      <c r="E299" s="32" t="s">
        <v>557</v>
      </c>
      <c r="F299" s="32" t="s">
        <v>562</v>
      </c>
      <c r="G299" s="72" t="s">
        <v>47</v>
      </c>
    </row>
    <row r="300" customFormat="false" ht="12.75" hidden="false" customHeight="false" outlineLevel="0" collapsed="false">
      <c r="A300" s="32" t="s">
        <v>1360</v>
      </c>
      <c r="B300" s="62" t="s">
        <v>1361</v>
      </c>
      <c r="C300" s="32" t="s">
        <v>1362</v>
      </c>
      <c r="D300" s="32" t="s">
        <v>1363</v>
      </c>
      <c r="E300" s="32" t="s">
        <v>557</v>
      </c>
      <c r="F300" s="32" t="s">
        <v>558</v>
      </c>
      <c r="G300" s="72" t="s">
        <v>47</v>
      </c>
    </row>
    <row r="301" customFormat="false" ht="12.75" hidden="false" customHeight="false" outlineLevel="0" collapsed="false">
      <c r="A301" s="32" t="s">
        <v>385</v>
      </c>
      <c r="B301" s="62" t="s">
        <v>386</v>
      </c>
      <c r="C301" s="32" t="s">
        <v>591</v>
      </c>
      <c r="D301" s="32" t="s">
        <v>1364</v>
      </c>
      <c r="E301" s="32" t="s">
        <v>557</v>
      </c>
      <c r="F301" s="32" t="s">
        <v>562</v>
      </c>
      <c r="G301" s="72" t="s">
        <v>47</v>
      </c>
    </row>
    <row r="302" customFormat="false" ht="12.75" hidden="false" customHeight="false" outlineLevel="0" collapsed="false">
      <c r="A302" s="32" t="s">
        <v>1365</v>
      </c>
      <c r="B302" s="61" t="s">
        <v>1366</v>
      </c>
      <c r="C302" s="32" t="s">
        <v>1203</v>
      </c>
      <c r="D302" s="32" t="s">
        <v>1367</v>
      </c>
      <c r="E302" s="32" t="s">
        <v>1368</v>
      </c>
      <c r="F302" s="32" t="s">
        <v>562</v>
      </c>
      <c r="G302" s="72" t="s">
        <v>47</v>
      </c>
    </row>
    <row r="303" customFormat="false" ht="12.75" hidden="false" customHeight="false" outlineLevel="0" collapsed="false">
      <c r="A303" s="32" t="s">
        <v>379</v>
      </c>
      <c r="B303" s="62" t="s">
        <v>380</v>
      </c>
      <c r="C303" s="32" t="s">
        <v>591</v>
      </c>
      <c r="D303" s="32" t="s">
        <v>1369</v>
      </c>
      <c r="E303" s="32" t="s">
        <v>557</v>
      </c>
      <c r="F303" s="32" t="s">
        <v>562</v>
      </c>
      <c r="G303" s="72" t="s">
        <v>47</v>
      </c>
    </row>
    <row r="304" customFormat="false" ht="12.75" hidden="false" customHeight="false" outlineLevel="0" collapsed="false">
      <c r="A304" s="32" t="s">
        <v>1370</v>
      </c>
      <c r="B304" s="62" t="s">
        <v>1371</v>
      </c>
      <c r="C304" s="32" t="s">
        <v>1372</v>
      </c>
      <c r="D304" s="32" t="s">
        <v>1373</v>
      </c>
      <c r="E304" s="32" t="s">
        <v>557</v>
      </c>
      <c r="F304" s="32" t="s">
        <v>558</v>
      </c>
      <c r="G304" s="72" t="s">
        <v>47</v>
      </c>
    </row>
    <row r="305" customFormat="false" ht="12.75" hidden="false" customHeight="false" outlineLevel="0" collapsed="false">
      <c r="A305" s="32" t="s">
        <v>451</v>
      </c>
      <c r="B305" s="62" t="s">
        <v>452</v>
      </c>
      <c r="C305" s="32" t="s">
        <v>1160</v>
      </c>
      <c r="D305" s="32" t="s">
        <v>1374</v>
      </c>
      <c r="E305" s="32" t="s">
        <v>557</v>
      </c>
      <c r="F305" s="32" t="s">
        <v>562</v>
      </c>
      <c r="G305" s="72" t="s">
        <v>579</v>
      </c>
    </row>
    <row r="306" customFormat="false" ht="12.75" hidden="false" customHeight="false" outlineLevel="0" collapsed="false">
      <c r="A306" s="32" t="s">
        <v>93</v>
      </c>
      <c r="B306" s="62" t="s">
        <v>94</v>
      </c>
      <c r="C306" s="32" t="s">
        <v>1375</v>
      </c>
      <c r="D306" s="32" t="s">
        <v>1376</v>
      </c>
      <c r="E306" s="32" t="s">
        <v>589</v>
      </c>
      <c r="F306" s="32" t="s">
        <v>562</v>
      </c>
      <c r="G306" s="72" t="s">
        <v>737</v>
      </c>
    </row>
    <row r="307" customFormat="false" ht="12.75" hidden="false" customHeight="false" outlineLevel="0" collapsed="false">
      <c r="A307" s="32" t="s">
        <v>97</v>
      </c>
      <c r="B307" s="62" t="s">
        <v>98</v>
      </c>
      <c r="C307" s="32" t="s">
        <v>1377</v>
      </c>
      <c r="D307" s="32" t="s">
        <v>1378</v>
      </c>
      <c r="E307" s="32" t="s">
        <v>557</v>
      </c>
      <c r="F307" s="32" t="s">
        <v>562</v>
      </c>
      <c r="G307" s="72" t="s">
        <v>737</v>
      </c>
    </row>
    <row r="308" customFormat="false" ht="12.75" hidden="false" customHeight="false" outlineLevel="0" collapsed="false">
      <c r="A308" s="32" t="s">
        <v>95</v>
      </c>
      <c r="B308" s="62" t="s">
        <v>96</v>
      </c>
      <c r="C308" s="32" t="s">
        <v>699</v>
      </c>
      <c r="D308" s="32" t="s">
        <v>1379</v>
      </c>
      <c r="E308" s="32" t="s">
        <v>557</v>
      </c>
      <c r="F308" s="32" t="s">
        <v>562</v>
      </c>
      <c r="G308" s="72" t="s">
        <v>737</v>
      </c>
    </row>
    <row r="309" customFormat="false" ht="12.75" hidden="false" customHeight="false" outlineLevel="0" collapsed="false">
      <c r="A309" s="32" t="s">
        <v>1380</v>
      </c>
      <c r="B309" s="62"/>
      <c r="C309" s="32" t="s">
        <v>1381</v>
      </c>
      <c r="D309" s="32" t="s">
        <v>1382</v>
      </c>
      <c r="E309" s="32" t="s">
        <v>557</v>
      </c>
      <c r="F309" s="32" t="s">
        <v>562</v>
      </c>
      <c r="G309" s="72" t="s">
        <v>67</v>
      </c>
    </row>
    <row r="310" customFormat="false" ht="12.75" hidden="false" customHeight="false" outlineLevel="0" collapsed="false">
      <c r="A310" s="32" t="s">
        <v>319</v>
      </c>
      <c r="B310" s="62" t="s">
        <v>320</v>
      </c>
      <c r="C310" s="32" t="s">
        <v>1160</v>
      </c>
      <c r="D310" s="32" t="s">
        <v>1383</v>
      </c>
      <c r="E310" s="32" t="s">
        <v>557</v>
      </c>
      <c r="F310" s="32" t="s">
        <v>562</v>
      </c>
      <c r="G310" s="72" t="s">
        <v>559</v>
      </c>
    </row>
    <row r="311" customFormat="false" ht="12.75" hidden="false" customHeight="false" outlineLevel="0" collapsed="false">
      <c r="A311" s="32" t="s">
        <v>317</v>
      </c>
      <c r="B311" s="62" t="s">
        <v>318</v>
      </c>
      <c r="C311" s="32" t="s">
        <v>603</v>
      </c>
      <c r="D311" s="32" t="s">
        <v>1384</v>
      </c>
      <c r="E311" s="32" t="s">
        <v>557</v>
      </c>
      <c r="F311" s="32" t="s">
        <v>562</v>
      </c>
      <c r="G311" s="72" t="s">
        <v>559</v>
      </c>
    </row>
    <row r="312" customFormat="false" ht="12.75" hidden="false" customHeight="false" outlineLevel="0" collapsed="false">
      <c r="A312" s="32" t="s">
        <v>375</v>
      </c>
      <c r="B312" s="62" t="s">
        <v>376</v>
      </c>
      <c r="C312" s="32" t="s">
        <v>560</v>
      </c>
      <c r="D312" s="32" t="s">
        <v>1385</v>
      </c>
      <c r="E312" s="32" t="s">
        <v>557</v>
      </c>
      <c r="F312" s="32" t="s">
        <v>562</v>
      </c>
      <c r="G312" s="72" t="s">
        <v>559</v>
      </c>
    </row>
    <row r="313" customFormat="false" ht="12.75" hidden="false" customHeight="false" outlineLevel="0" collapsed="false">
      <c r="A313" s="32" t="s">
        <v>1386</v>
      </c>
      <c r="B313" s="62" t="s">
        <v>1387</v>
      </c>
      <c r="C313" s="32" t="s">
        <v>619</v>
      </c>
      <c r="D313" s="32" t="s">
        <v>1388</v>
      </c>
      <c r="E313" s="32" t="s">
        <v>557</v>
      </c>
      <c r="F313" s="32" t="s">
        <v>562</v>
      </c>
      <c r="G313" s="72" t="s">
        <v>559</v>
      </c>
    </row>
    <row r="314" customFormat="false" ht="12.75" hidden="false" customHeight="false" outlineLevel="0" collapsed="false">
      <c r="A314" s="32" t="s">
        <v>371</v>
      </c>
      <c r="B314" s="62" t="s">
        <v>372</v>
      </c>
      <c r="C314" s="32" t="s">
        <v>560</v>
      </c>
      <c r="D314" s="32" t="s">
        <v>1389</v>
      </c>
      <c r="E314" s="32" t="s">
        <v>557</v>
      </c>
      <c r="F314" s="32" t="s">
        <v>562</v>
      </c>
      <c r="G314" s="72" t="s">
        <v>559</v>
      </c>
    </row>
    <row r="315" customFormat="false" ht="12.75" hidden="false" customHeight="false" outlineLevel="0" collapsed="false">
      <c r="A315" s="32" t="s">
        <v>373</v>
      </c>
      <c r="B315" s="62" t="s">
        <v>374</v>
      </c>
      <c r="C315" s="32" t="s">
        <v>831</v>
      </c>
      <c r="D315" s="32" t="s">
        <v>1390</v>
      </c>
      <c r="E315" s="32" t="s">
        <v>557</v>
      </c>
      <c r="F315" s="32" t="s">
        <v>562</v>
      </c>
      <c r="G315" s="72" t="s">
        <v>559</v>
      </c>
    </row>
    <row r="316" customFormat="false" ht="12.75" hidden="false" customHeight="false" outlineLevel="0" collapsed="false">
      <c r="A316" s="32" t="s">
        <v>69</v>
      </c>
      <c r="B316" s="72" t="s">
        <v>70</v>
      </c>
      <c r="C316" s="32" t="s">
        <v>884</v>
      </c>
      <c r="D316" s="32" t="s">
        <v>1391</v>
      </c>
      <c r="E316" s="32" t="s">
        <v>557</v>
      </c>
      <c r="F316" s="32" t="s">
        <v>562</v>
      </c>
      <c r="G316" s="72" t="s">
        <v>737</v>
      </c>
    </row>
    <row r="317" customFormat="false" ht="12.75" hidden="false" customHeight="false" outlineLevel="0" collapsed="false">
      <c r="A317" s="32" t="s">
        <v>1392</v>
      </c>
      <c r="B317" s="62" t="s">
        <v>1393</v>
      </c>
      <c r="C317" s="32" t="s">
        <v>1394</v>
      </c>
      <c r="D317" s="32" t="s">
        <v>1395</v>
      </c>
      <c r="E317" s="32" t="s">
        <v>557</v>
      </c>
      <c r="F317" s="32" t="s">
        <v>562</v>
      </c>
      <c r="G317" s="72" t="s">
        <v>579</v>
      </c>
    </row>
    <row r="318" customFormat="false" ht="12.75" hidden="false" customHeight="false" outlineLevel="0" collapsed="false">
      <c r="A318" s="32" t="s">
        <v>1396</v>
      </c>
      <c r="B318" s="62" t="s">
        <v>1397</v>
      </c>
      <c r="C318" s="32" t="s">
        <v>1398</v>
      </c>
      <c r="D318" s="32" t="s">
        <v>1399</v>
      </c>
      <c r="E318" s="32" t="s">
        <v>557</v>
      </c>
      <c r="F318" s="32" t="s">
        <v>558</v>
      </c>
      <c r="G318" s="72" t="s">
        <v>579</v>
      </c>
    </row>
    <row r="319" customFormat="false" ht="12.75" hidden="false" customHeight="false" outlineLevel="0" collapsed="false">
      <c r="A319" s="32" t="s">
        <v>1400</v>
      </c>
      <c r="B319" s="62" t="s">
        <v>1401</v>
      </c>
      <c r="C319" s="32" t="s">
        <v>789</v>
      </c>
      <c r="D319" s="32" t="s">
        <v>1402</v>
      </c>
      <c r="E319" s="32" t="s">
        <v>557</v>
      </c>
      <c r="F319" s="32" t="s">
        <v>562</v>
      </c>
      <c r="G319" s="72" t="s">
        <v>579</v>
      </c>
    </row>
    <row r="320" customFormat="false" ht="12.75" hidden="false" customHeight="false" outlineLevel="0" collapsed="false">
      <c r="A320" s="32" t="s">
        <v>1403</v>
      </c>
      <c r="B320" s="62"/>
      <c r="C320" s="32" t="s">
        <v>1404</v>
      </c>
      <c r="D320" s="32" t="s">
        <v>1405</v>
      </c>
      <c r="E320" s="32" t="s">
        <v>584</v>
      </c>
      <c r="F320" s="32" t="s">
        <v>562</v>
      </c>
      <c r="G320" s="72" t="s">
        <v>579</v>
      </c>
    </row>
    <row r="321" customFormat="false" ht="12.75" hidden="false" customHeight="false" outlineLevel="0" collapsed="false">
      <c r="A321" s="32" t="s">
        <v>1406</v>
      </c>
      <c r="B321" s="62" t="s">
        <v>1407</v>
      </c>
      <c r="C321" s="32" t="s">
        <v>719</v>
      </c>
      <c r="D321" s="32" t="s">
        <v>1408</v>
      </c>
      <c r="E321" s="32" t="s">
        <v>584</v>
      </c>
      <c r="F321" s="32" t="s">
        <v>562</v>
      </c>
      <c r="G321" s="72" t="s">
        <v>579</v>
      </c>
    </row>
    <row r="322" customFormat="false" ht="12.75" hidden="false" customHeight="false" outlineLevel="0" collapsed="false">
      <c r="A322" s="32" t="s">
        <v>1409</v>
      </c>
      <c r="B322" s="62" t="s">
        <v>1410</v>
      </c>
      <c r="C322" s="32" t="s">
        <v>913</v>
      </c>
      <c r="D322" s="32" t="s">
        <v>1411</v>
      </c>
      <c r="E322" s="32" t="s">
        <v>589</v>
      </c>
      <c r="F322" s="32" t="s">
        <v>562</v>
      </c>
      <c r="G322" s="72" t="s">
        <v>579</v>
      </c>
    </row>
    <row r="323" customFormat="false" ht="12.75" hidden="false" customHeight="false" outlineLevel="0" collapsed="false">
      <c r="A323" s="32" t="s">
        <v>1412</v>
      </c>
      <c r="B323" s="62"/>
      <c r="C323" s="32" t="s">
        <v>719</v>
      </c>
      <c r="D323" s="32" t="s">
        <v>1413</v>
      </c>
      <c r="E323" s="32" t="s">
        <v>584</v>
      </c>
      <c r="F323" s="32" t="s">
        <v>562</v>
      </c>
      <c r="G323" s="72" t="s">
        <v>579</v>
      </c>
    </row>
    <row r="324" customFormat="false" ht="12.75" hidden="false" customHeight="false" outlineLevel="0" collapsed="false">
      <c r="A324" s="32" t="s">
        <v>1414</v>
      </c>
      <c r="B324" s="62" t="s">
        <v>1142</v>
      </c>
      <c r="C324" s="32" t="s">
        <v>603</v>
      </c>
      <c r="D324" s="32" t="s">
        <v>1415</v>
      </c>
      <c r="E324" s="32" t="s">
        <v>557</v>
      </c>
      <c r="F324" s="32" t="s">
        <v>562</v>
      </c>
      <c r="G324" s="72" t="s">
        <v>579</v>
      </c>
    </row>
    <row r="325" customFormat="false" ht="12.75" hidden="false" customHeight="false" outlineLevel="0" collapsed="false">
      <c r="A325" s="32" t="s">
        <v>22</v>
      </c>
      <c r="B325" s="62" t="s">
        <v>23</v>
      </c>
      <c r="C325" s="32" t="s">
        <v>1058</v>
      </c>
      <c r="D325" s="32" t="s">
        <v>1416</v>
      </c>
      <c r="E325" s="32" t="s">
        <v>557</v>
      </c>
      <c r="F325" s="32" t="s">
        <v>562</v>
      </c>
      <c r="G325" s="72" t="s">
        <v>590</v>
      </c>
    </row>
    <row r="326" customFormat="false" ht="12.75" hidden="false" customHeight="false" outlineLevel="0" collapsed="false">
      <c r="A326" s="32" t="s">
        <v>1417</v>
      </c>
      <c r="B326" s="62" t="s">
        <v>1418</v>
      </c>
      <c r="C326" s="32" t="s">
        <v>1419</v>
      </c>
      <c r="D326" s="32" t="s">
        <v>1420</v>
      </c>
      <c r="E326" s="32" t="s">
        <v>557</v>
      </c>
      <c r="F326" s="32" t="s">
        <v>558</v>
      </c>
      <c r="G326" s="72" t="s">
        <v>590</v>
      </c>
    </row>
    <row r="327" customFormat="false" ht="12.75" hidden="false" customHeight="false" outlineLevel="0" collapsed="false">
      <c r="A327" s="32" t="s">
        <v>25</v>
      </c>
      <c r="B327" s="62" t="s">
        <v>26</v>
      </c>
      <c r="C327" s="32" t="s">
        <v>560</v>
      </c>
      <c r="D327" s="32" t="s">
        <v>1421</v>
      </c>
      <c r="E327" s="32" t="s">
        <v>557</v>
      </c>
      <c r="F327" s="32" t="s">
        <v>562</v>
      </c>
      <c r="G327" s="72" t="s">
        <v>590</v>
      </c>
    </row>
    <row r="328" customFormat="false" ht="12.75" hidden="false" customHeight="false" outlineLevel="0" collapsed="false">
      <c r="A328" s="32" t="s">
        <v>419</v>
      </c>
      <c r="B328" s="62" t="s">
        <v>420</v>
      </c>
      <c r="C328" s="32" t="s">
        <v>560</v>
      </c>
      <c r="D328" s="32" t="s">
        <v>1422</v>
      </c>
      <c r="E328" s="32" t="s">
        <v>557</v>
      </c>
      <c r="F328" s="32" t="s">
        <v>562</v>
      </c>
      <c r="G328" s="72" t="s">
        <v>590</v>
      </c>
    </row>
    <row r="329" customFormat="false" ht="12.75" hidden="false" customHeight="false" outlineLevel="0" collapsed="false">
      <c r="A329" s="32" t="s">
        <v>1423</v>
      </c>
      <c r="B329" s="62" t="s">
        <v>1424</v>
      </c>
      <c r="C329" s="32" t="s">
        <v>719</v>
      </c>
      <c r="D329" s="32" t="s">
        <v>1425</v>
      </c>
      <c r="E329" s="32" t="s">
        <v>677</v>
      </c>
      <c r="F329" s="32" t="s">
        <v>558</v>
      </c>
      <c r="G329" s="72" t="s">
        <v>590</v>
      </c>
    </row>
    <row r="330" customFormat="false" ht="12.75" hidden="false" customHeight="false" outlineLevel="0" collapsed="false">
      <c r="A330" s="32" t="s">
        <v>1426</v>
      </c>
      <c r="B330" s="62" t="s">
        <v>1427</v>
      </c>
      <c r="C330" s="32" t="s">
        <v>827</v>
      </c>
      <c r="D330" s="32" t="s">
        <v>1428</v>
      </c>
      <c r="E330" s="32" t="s">
        <v>557</v>
      </c>
      <c r="F330" s="32" t="s">
        <v>558</v>
      </c>
      <c r="G330" s="72" t="s">
        <v>590</v>
      </c>
    </row>
    <row r="331" customFormat="false" ht="12.75" hidden="false" customHeight="false" outlineLevel="0" collapsed="false">
      <c r="A331" s="32" t="s">
        <v>33</v>
      </c>
      <c r="B331" s="62" t="s">
        <v>34</v>
      </c>
      <c r="C331" s="32" t="s">
        <v>560</v>
      </c>
      <c r="D331" s="32" t="s">
        <v>1429</v>
      </c>
      <c r="E331" s="32" t="s">
        <v>589</v>
      </c>
      <c r="F331" s="32" t="s">
        <v>562</v>
      </c>
      <c r="G331" s="72" t="s">
        <v>590</v>
      </c>
    </row>
    <row r="332" customFormat="false" ht="12.75" hidden="false" customHeight="false" outlineLevel="0" collapsed="false">
      <c r="A332" s="32" t="s">
        <v>29</v>
      </c>
      <c r="B332" s="62" t="s">
        <v>30</v>
      </c>
      <c r="C332" s="32" t="s">
        <v>560</v>
      </c>
      <c r="D332" s="32" t="s">
        <v>1430</v>
      </c>
      <c r="E332" s="32" t="s">
        <v>589</v>
      </c>
      <c r="F332" s="32" t="s">
        <v>562</v>
      </c>
      <c r="G332" s="72" t="s">
        <v>590</v>
      </c>
    </row>
    <row r="333" customFormat="false" ht="12.75" hidden="false" customHeight="false" outlineLevel="0" collapsed="false">
      <c r="A333" s="32" t="s">
        <v>1431</v>
      </c>
      <c r="B333" s="62" t="s">
        <v>1432</v>
      </c>
      <c r="C333" s="32" t="s">
        <v>612</v>
      </c>
      <c r="D333" s="32" t="s">
        <v>1433</v>
      </c>
      <c r="E333" s="32" t="s">
        <v>589</v>
      </c>
      <c r="F333" s="32" t="s">
        <v>562</v>
      </c>
      <c r="G333" s="72" t="s">
        <v>590</v>
      </c>
    </row>
    <row r="334" customFormat="false" ht="12.75" hidden="false" customHeight="false" outlineLevel="0" collapsed="false">
      <c r="A334" s="32" t="s">
        <v>57</v>
      </c>
      <c r="B334" s="62" t="s">
        <v>58</v>
      </c>
      <c r="C334" s="32" t="s">
        <v>1434</v>
      </c>
      <c r="D334" s="32" t="s">
        <v>1435</v>
      </c>
      <c r="E334" s="32" t="s">
        <v>584</v>
      </c>
      <c r="F334" s="32" t="s">
        <v>562</v>
      </c>
      <c r="G334" s="72" t="s">
        <v>737</v>
      </c>
    </row>
    <row r="335" customFormat="false" ht="12.75" hidden="false" customHeight="false" outlineLevel="0" collapsed="false">
      <c r="A335" s="32" t="s">
        <v>225</v>
      </c>
      <c r="B335" s="62" t="s">
        <v>226</v>
      </c>
      <c r="C335" s="32" t="s">
        <v>591</v>
      </c>
      <c r="D335" s="32" t="s">
        <v>1436</v>
      </c>
      <c r="E335" s="32" t="s">
        <v>557</v>
      </c>
      <c r="F335" s="32" t="s">
        <v>562</v>
      </c>
      <c r="G335" s="72" t="s">
        <v>67</v>
      </c>
    </row>
    <row r="336" customFormat="false" ht="12.75" hidden="false" customHeight="false" outlineLevel="0" collapsed="false">
      <c r="A336" s="32" t="s">
        <v>227</v>
      </c>
      <c r="B336" s="62" t="s">
        <v>228</v>
      </c>
      <c r="C336" s="32" t="s">
        <v>560</v>
      </c>
      <c r="D336" s="32" t="s">
        <v>1437</v>
      </c>
      <c r="E336" s="32" t="s">
        <v>677</v>
      </c>
      <c r="F336" s="32" t="s">
        <v>562</v>
      </c>
      <c r="G336" s="72" t="s">
        <v>67</v>
      </c>
    </row>
    <row r="337" customFormat="false" ht="12.75" hidden="false" customHeight="false" outlineLevel="0" collapsed="false">
      <c r="A337" s="32" t="s">
        <v>1438</v>
      </c>
      <c r="B337" s="62" t="s">
        <v>1439</v>
      </c>
      <c r="C337" s="32" t="s">
        <v>1440</v>
      </c>
      <c r="D337" s="32" t="s">
        <v>1441</v>
      </c>
      <c r="E337" s="32" t="s">
        <v>589</v>
      </c>
      <c r="F337" s="32" t="s">
        <v>562</v>
      </c>
      <c r="G337" s="72" t="s">
        <v>67</v>
      </c>
    </row>
    <row r="338" customFormat="false" ht="12.75" hidden="false" customHeight="false" outlineLevel="0" collapsed="false">
      <c r="A338" s="32" t="s">
        <v>1442</v>
      </c>
      <c r="B338" s="62" t="s">
        <v>1443</v>
      </c>
      <c r="C338" s="32" t="s">
        <v>1440</v>
      </c>
      <c r="D338" s="32" t="s">
        <v>1444</v>
      </c>
      <c r="E338" s="32" t="s">
        <v>692</v>
      </c>
      <c r="F338" s="32" t="s">
        <v>562</v>
      </c>
      <c r="G338" s="72" t="s">
        <v>67</v>
      </c>
    </row>
    <row r="339" customFormat="false" ht="12.75" hidden="false" customHeight="false" outlineLevel="0" collapsed="false">
      <c r="A339" s="32" t="s">
        <v>165</v>
      </c>
      <c r="B339" s="62" t="s">
        <v>166</v>
      </c>
      <c r="C339" s="32" t="s">
        <v>1445</v>
      </c>
      <c r="D339" s="32" t="s">
        <v>1446</v>
      </c>
      <c r="E339" s="32" t="s">
        <v>557</v>
      </c>
      <c r="F339" s="32" t="s">
        <v>558</v>
      </c>
      <c r="G339" s="72" t="s">
        <v>71</v>
      </c>
    </row>
    <row r="340" customFormat="false" ht="12.75" hidden="false" customHeight="false" outlineLevel="0" collapsed="false">
      <c r="A340" s="32" t="s">
        <v>155</v>
      </c>
      <c r="B340" s="62" t="s">
        <v>156</v>
      </c>
      <c r="C340" s="32" t="s">
        <v>560</v>
      </c>
      <c r="D340" s="32" t="s">
        <v>1447</v>
      </c>
      <c r="E340" s="32" t="s">
        <v>557</v>
      </c>
      <c r="F340" s="32" t="s">
        <v>562</v>
      </c>
      <c r="G340" s="72" t="s">
        <v>71</v>
      </c>
    </row>
    <row r="341" customFormat="false" ht="12.75" hidden="false" customHeight="false" outlineLevel="0" collapsed="false">
      <c r="A341" s="32" t="s">
        <v>1448</v>
      </c>
      <c r="B341" s="62" t="s">
        <v>1449</v>
      </c>
      <c r="C341" s="32" t="s">
        <v>768</v>
      </c>
      <c r="D341" s="32" t="s">
        <v>1450</v>
      </c>
      <c r="E341" s="32" t="s">
        <v>557</v>
      </c>
      <c r="F341" s="32" t="s">
        <v>562</v>
      </c>
      <c r="G341" s="72" t="s">
        <v>71</v>
      </c>
    </row>
    <row r="342" customFormat="false" ht="12.75" hidden="false" customHeight="false" outlineLevel="0" collapsed="false">
      <c r="A342" s="32" t="s">
        <v>1451</v>
      </c>
      <c r="B342" s="72" t="s">
        <v>1452</v>
      </c>
      <c r="C342" s="32" t="s">
        <v>1453</v>
      </c>
      <c r="D342" s="32" t="s">
        <v>1454</v>
      </c>
      <c r="E342" s="32" t="s">
        <v>677</v>
      </c>
      <c r="F342" s="32" t="s">
        <v>558</v>
      </c>
      <c r="G342" s="72" t="s">
        <v>71</v>
      </c>
    </row>
    <row r="343" customFormat="false" ht="12.75" hidden="false" customHeight="false" outlineLevel="0" collapsed="false">
      <c r="A343" s="32" t="s">
        <v>161</v>
      </c>
      <c r="B343" s="62" t="s">
        <v>162</v>
      </c>
      <c r="C343" s="32" t="s">
        <v>1324</v>
      </c>
      <c r="D343" s="32" t="s">
        <v>1455</v>
      </c>
      <c r="E343" s="32" t="s">
        <v>557</v>
      </c>
      <c r="F343" s="32" t="s">
        <v>562</v>
      </c>
      <c r="G343" s="72" t="s">
        <v>71</v>
      </c>
    </row>
    <row r="344" customFormat="false" ht="12.75" hidden="false" customHeight="false" outlineLevel="0" collapsed="false">
      <c r="A344" s="32" t="s">
        <v>153</v>
      </c>
      <c r="B344" s="62" t="s">
        <v>154</v>
      </c>
      <c r="C344" s="32" t="s">
        <v>1456</v>
      </c>
      <c r="D344" s="32" t="s">
        <v>1457</v>
      </c>
      <c r="E344" s="32" t="s">
        <v>557</v>
      </c>
      <c r="F344" s="32" t="s">
        <v>562</v>
      </c>
      <c r="G344" s="72" t="s">
        <v>71</v>
      </c>
    </row>
    <row r="345" customFormat="false" ht="12.75" hidden="false" customHeight="false" outlineLevel="0" collapsed="false">
      <c r="A345" s="32" t="s">
        <v>159</v>
      </c>
      <c r="B345" s="62" t="s">
        <v>160</v>
      </c>
      <c r="C345" s="32" t="s">
        <v>1458</v>
      </c>
      <c r="D345" s="32" t="s">
        <v>1459</v>
      </c>
      <c r="E345" s="32" t="s">
        <v>557</v>
      </c>
      <c r="F345" s="32" t="s">
        <v>562</v>
      </c>
      <c r="G345" s="72" t="s">
        <v>71</v>
      </c>
    </row>
    <row r="346" customFormat="false" ht="12.75" hidden="false" customHeight="false" outlineLevel="0" collapsed="false">
      <c r="A346" s="32" t="s">
        <v>163</v>
      </c>
      <c r="B346" s="62" t="s">
        <v>164</v>
      </c>
      <c r="C346" s="32" t="s">
        <v>560</v>
      </c>
      <c r="D346" s="32" t="s">
        <v>1460</v>
      </c>
      <c r="E346" s="32" t="s">
        <v>557</v>
      </c>
      <c r="F346" s="32" t="s">
        <v>562</v>
      </c>
      <c r="G346" s="72" t="s">
        <v>71</v>
      </c>
    </row>
    <row r="347" customFormat="false" ht="12.75" hidden="false" customHeight="false" outlineLevel="0" collapsed="false">
      <c r="A347" s="32" t="s">
        <v>157</v>
      </c>
      <c r="B347" s="62" t="s">
        <v>158</v>
      </c>
      <c r="C347" s="32" t="s">
        <v>560</v>
      </c>
      <c r="D347" s="32" t="s">
        <v>1461</v>
      </c>
      <c r="E347" s="32" t="s">
        <v>557</v>
      </c>
      <c r="F347" s="32" t="s">
        <v>562</v>
      </c>
      <c r="G347" s="72" t="s">
        <v>71</v>
      </c>
    </row>
    <row r="348" customFormat="false" ht="12.75" hidden="false" customHeight="false" outlineLevel="0" collapsed="false">
      <c r="A348" s="32" t="s">
        <v>1462</v>
      </c>
      <c r="B348" s="72" t="s">
        <v>1463</v>
      </c>
      <c r="C348" s="32" t="s">
        <v>1464</v>
      </c>
      <c r="D348" s="32" t="s">
        <v>1465</v>
      </c>
      <c r="E348" s="32" t="s">
        <v>815</v>
      </c>
      <c r="F348" s="32" t="s">
        <v>558</v>
      </c>
      <c r="G348" s="72" t="s">
        <v>71</v>
      </c>
    </row>
    <row r="349" customFormat="false" ht="12.75" hidden="false" customHeight="false" outlineLevel="0" collapsed="false">
      <c r="A349" s="32" t="s">
        <v>1466</v>
      </c>
      <c r="B349" s="62" t="s">
        <v>1467</v>
      </c>
      <c r="C349" s="32" t="s">
        <v>1021</v>
      </c>
      <c r="D349" s="32" t="s">
        <v>1468</v>
      </c>
      <c r="E349" s="32" t="s">
        <v>557</v>
      </c>
      <c r="F349" s="32" t="s">
        <v>562</v>
      </c>
      <c r="G349" s="72" t="s">
        <v>67</v>
      </c>
    </row>
    <row r="350" customFormat="false" ht="12.75" hidden="false" customHeight="false" outlineLevel="0" collapsed="false">
      <c r="A350" s="32" t="s">
        <v>255</v>
      </c>
      <c r="B350" s="62" t="s">
        <v>256</v>
      </c>
      <c r="C350" s="32" t="s">
        <v>560</v>
      </c>
      <c r="D350" s="32" t="s">
        <v>1469</v>
      </c>
      <c r="E350" s="32" t="s">
        <v>557</v>
      </c>
      <c r="F350" s="32" t="s">
        <v>562</v>
      </c>
      <c r="G350" s="72" t="s">
        <v>67</v>
      </c>
    </row>
    <row r="351" customFormat="false" ht="12.75" hidden="false" customHeight="false" outlineLevel="0" collapsed="false">
      <c r="A351" s="32" t="s">
        <v>259</v>
      </c>
      <c r="B351" s="62" t="s">
        <v>260</v>
      </c>
      <c r="C351" s="32" t="s">
        <v>1440</v>
      </c>
      <c r="D351" s="32" t="s">
        <v>1470</v>
      </c>
      <c r="E351" s="32" t="s">
        <v>557</v>
      </c>
      <c r="F351" s="32" t="s">
        <v>562</v>
      </c>
      <c r="G351" s="72" t="s">
        <v>67</v>
      </c>
    </row>
    <row r="352" customFormat="false" ht="12.75" hidden="false" customHeight="false" outlineLevel="0" collapsed="false">
      <c r="A352" s="32" t="s">
        <v>1471</v>
      </c>
      <c r="B352" s="62" t="s">
        <v>1472</v>
      </c>
      <c r="C352" s="32" t="s">
        <v>1473</v>
      </c>
      <c r="D352" s="32" t="s">
        <v>1474</v>
      </c>
      <c r="E352" s="32" t="s">
        <v>557</v>
      </c>
      <c r="F352" s="32" t="s">
        <v>558</v>
      </c>
      <c r="G352" s="72" t="s">
        <v>67</v>
      </c>
    </row>
    <row r="353" customFormat="false" ht="12.75" hidden="false" customHeight="false" outlineLevel="0" collapsed="false">
      <c r="A353" s="32" t="s">
        <v>1475</v>
      </c>
      <c r="B353" s="62" t="s">
        <v>1476</v>
      </c>
      <c r="C353" s="32" t="s">
        <v>1162</v>
      </c>
      <c r="D353" s="32" t="s">
        <v>1477</v>
      </c>
      <c r="E353" s="32" t="s">
        <v>589</v>
      </c>
      <c r="F353" s="32" t="s">
        <v>562</v>
      </c>
      <c r="G353" s="72" t="s">
        <v>67</v>
      </c>
    </row>
    <row r="354" customFormat="false" ht="12.75" hidden="false" customHeight="false" outlineLevel="0" collapsed="false">
      <c r="A354" s="32" t="s">
        <v>1478</v>
      </c>
      <c r="B354" s="62" t="s">
        <v>270</v>
      </c>
      <c r="C354" s="32" t="s">
        <v>1479</v>
      </c>
      <c r="D354" s="32" t="s">
        <v>1480</v>
      </c>
      <c r="E354" s="32" t="s">
        <v>584</v>
      </c>
      <c r="F354" s="32" t="s">
        <v>562</v>
      </c>
      <c r="G354" s="72" t="s">
        <v>67</v>
      </c>
    </row>
    <row r="355" customFormat="false" ht="12.75" hidden="false" customHeight="false" outlineLevel="0" collapsed="false">
      <c r="A355" s="32" t="s">
        <v>1481</v>
      </c>
      <c r="B355" s="72" t="s">
        <v>1482</v>
      </c>
      <c r="C355" s="32" t="s">
        <v>972</v>
      </c>
      <c r="D355" s="32" t="s">
        <v>1483</v>
      </c>
      <c r="E355" s="32" t="s">
        <v>557</v>
      </c>
      <c r="F355" s="32" t="s">
        <v>558</v>
      </c>
      <c r="G355" s="72" t="s">
        <v>67</v>
      </c>
    </row>
    <row r="356" customFormat="false" ht="12.75" hidden="false" customHeight="false" outlineLevel="0" collapsed="false">
      <c r="A356" s="32" t="s">
        <v>1484</v>
      </c>
      <c r="B356" s="72" t="s">
        <v>1485</v>
      </c>
      <c r="C356" s="32" t="s">
        <v>740</v>
      </c>
      <c r="D356" s="32" t="s">
        <v>1486</v>
      </c>
      <c r="E356" s="32" t="s">
        <v>557</v>
      </c>
      <c r="F356" s="32" t="s">
        <v>558</v>
      </c>
      <c r="G356" s="72" t="s">
        <v>67</v>
      </c>
    </row>
    <row r="357" customFormat="false" ht="12.75" hidden="false" customHeight="false" outlineLevel="0" collapsed="false">
      <c r="A357" s="32" t="s">
        <v>257</v>
      </c>
      <c r="B357" s="62" t="s">
        <v>258</v>
      </c>
      <c r="C357" s="32" t="s">
        <v>785</v>
      </c>
      <c r="D357" s="32" t="s">
        <v>1487</v>
      </c>
      <c r="E357" s="32" t="s">
        <v>557</v>
      </c>
      <c r="F357" s="32" t="s">
        <v>562</v>
      </c>
      <c r="G357" s="72" t="s">
        <v>67</v>
      </c>
    </row>
    <row r="358" customFormat="false" ht="12.75" hidden="false" customHeight="false" outlineLevel="0" collapsed="false">
      <c r="A358" s="32" t="s">
        <v>1488</v>
      </c>
      <c r="B358" s="62" t="s">
        <v>264</v>
      </c>
      <c r="C358" s="32" t="s">
        <v>743</v>
      </c>
      <c r="D358" s="32" t="s">
        <v>1489</v>
      </c>
      <c r="E358" s="32" t="s">
        <v>584</v>
      </c>
      <c r="F358" s="32" t="s">
        <v>562</v>
      </c>
      <c r="G358" s="72" t="s">
        <v>67</v>
      </c>
    </row>
    <row r="359" customFormat="false" ht="12.75" hidden="false" customHeight="false" outlineLevel="0" collapsed="false">
      <c r="A359" s="32" t="s">
        <v>1490</v>
      </c>
      <c r="B359" s="62" t="s">
        <v>1491</v>
      </c>
      <c r="C359" s="32" t="s">
        <v>1492</v>
      </c>
      <c r="D359" s="32" t="s">
        <v>1493</v>
      </c>
      <c r="E359" s="32" t="s">
        <v>557</v>
      </c>
      <c r="F359" s="32" t="s">
        <v>562</v>
      </c>
      <c r="G359" s="72" t="s">
        <v>67</v>
      </c>
    </row>
    <row r="360" customFormat="false" ht="12.75" hidden="false" customHeight="false" outlineLevel="0" collapsed="false">
      <c r="A360" s="32" t="s">
        <v>1494</v>
      </c>
      <c r="B360" s="72" t="s">
        <v>1495</v>
      </c>
      <c r="C360" s="32" t="s">
        <v>972</v>
      </c>
      <c r="D360" s="32" t="s">
        <v>1496</v>
      </c>
      <c r="E360" s="32" t="s">
        <v>557</v>
      </c>
      <c r="F360" s="32" t="s">
        <v>562</v>
      </c>
      <c r="G360" s="72" t="s">
        <v>67</v>
      </c>
    </row>
    <row r="361" customFormat="false" ht="12.75" hidden="false" customHeight="false" outlineLevel="0" collapsed="false">
      <c r="A361" s="32" t="s">
        <v>1497</v>
      </c>
      <c r="B361" s="62" t="s">
        <v>268</v>
      </c>
      <c r="C361" s="32" t="s">
        <v>779</v>
      </c>
      <c r="D361" s="32" t="s">
        <v>1498</v>
      </c>
      <c r="E361" s="32" t="s">
        <v>557</v>
      </c>
      <c r="F361" s="32" t="s">
        <v>558</v>
      </c>
      <c r="G361" s="72" t="s">
        <v>67</v>
      </c>
    </row>
    <row r="362" customFormat="false" ht="12.75" hidden="false" customHeight="false" outlineLevel="0" collapsed="false">
      <c r="A362" s="32" t="s">
        <v>1499</v>
      </c>
      <c r="B362" s="62" t="s">
        <v>1500</v>
      </c>
      <c r="C362" s="32" t="s">
        <v>1501</v>
      </c>
      <c r="D362" s="32" t="s">
        <v>1502</v>
      </c>
      <c r="E362" s="32" t="s">
        <v>589</v>
      </c>
      <c r="F362" s="32" t="s">
        <v>562</v>
      </c>
      <c r="G362" s="72" t="s">
        <v>67</v>
      </c>
    </row>
    <row r="363" customFormat="false" ht="12.75" hidden="false" customHeight="false" outlineLevel="0" collapsed="false">
      <c r="A363" s="32" t="s">
        <v>1503</v>
      </c>
      <c r="B363" s="72" t="s">
        <v>1504</v>
      </c>
      <c r="C363" s="32" t="s">
        <v>1505</v>
      </c>
      <c r="D363" s="32" t="s">
        <v>1506</v>
      </c>
      <c r="E363" s="32" t="s">
        <v>557</v>
      </c>
      <c r="F363" s="32" t="s">
        <v>558</v>
      </c>
      <c r="G363" s="72" t="s">
        <v>67</v>
      </c>
    </row>
    <row r="364" customFormat="false" ht="12.75" hidden="false" customHeight="false" outlineLevel="0" collapsed="false">
      <c r="A364" s="32" t="s">
        <v>1507</v>
      </c>
      <c r="B364" s="62" t="s">
        <v>1508</v>
      </c>
      <c r="C364" s="32" t="s">
        <v>1509</v>
      </c>
      <c r="D364" s="32" t="s">
        <v>1510</v>
      </c>
      <c r="E364" s="32" t="s">
        <v>557</v>
      </c>
      <c r="F364" s="32" t="s">
        <v>562</v>
      </c>
      <c r="G364" s="72" t="s">
        <v>67</v>
      </c>
    </row>
    <row r="365" customFormat="false" ht="12.75" hidden="false" customHeight="false" outlineLevel="0" collapsed="false">
      <c r="A365" s="32" t="s">
        <v>1511</v>
      </c>
      <c r="B365" s="72" t="s">
        <v>1512</v>
      </c>
      <c r="C365" s="32" t="s">
        <v>1513</v>
      </c>
      <c r="D365" s="32" t="s">
        <v>1514</v>
      </c>
      <c r="E365" s="32" t="s">
        <v>589</v>
      </c>
      <c r="F365" s="32" t="s">
        <v>558</v>
      </c>
      <c r="G365" s="72" t="s">
        <v>67</v>
      </c>
    </row>
    <row r="366" customFormat="false" ht="12.75" hidden="false" customHeight="false" outlineLevel="0" collapsed="false">
      <c r="A366" s="32" t="s">
        <v>1515</v>
      </c>
      <c r="B366" s="72" t="s">
        <v>1516</v>
      </c>
      <c r="C366" s="32" t="s">
        <v>1517</v>
      </c>
      <c r="D366" s="32" t="s">
        <v>1518</v>
      </c>
      <c r="E366" s="32" t="s">
        <v>677</v>
      </c>
      <c r="F366" s="32" t="s">
        <v>558</v>
      </c>
      <c r="G366" s="72" t="s">
        <v>67</v>
      </c>
    </row>
    <row r="367" customFormat="false" ht="12.75" hidden="false" customHeight="false" outlineLevel="0" collapsed="false">
      <c r="A367" s="32" t="s">
        <v>369</v>
      </c>
      <c r="B367" s="62" t="s">
        <v>370</v>
      </c>
      <c r="C367" s="32" t="s">
        <v>560</v>
      </c>
      <c r="D367" s="32" t="s">
        <v>1519</v>
      </c>
      <c r="E367" s="32" t="s">
        <v>557</v>
      </c>
      <c r="F367" s="32" t="s">
        <v>562</v>
      </c>
      <c r="G367" s="72" t="s">
        <v>67</v>
      </c>
    </row>
    <row r="368" customFormat="false" ht="12.75" hidden="false" customHeight="false" outlineLevel="0" collapsed="false">
      <c r="A368" s="32" t="s">
        <v>367</v>
      </c>
      <c r="B368" s="62" t="s">
        <v>368</v>
      </c>
      <c r="C368" s="32" t="s">
        <v>1520</v>
      </c>
      <c r="D368" s="32" t="s">
        <v>1521</v>
      </c>
      <c r="E368" s="32" t="s">
        <v>557</v>
      </c>
      <c r="F368" s="32" t="s">
        <v>562</v>
      </c>
      <c r="G368" s="72" t="s">
        <v>67</v>
      </c>
    </row>
    <row r="369" customFormat="false" ht="12.75" hidden="false" customHeight="false" outlineLevel="0" collapsed="false">
      <c r="A369" s="32" t="s">
        <v>303</v>
      </c>
      <c r="B369" s="62" t="s">
        <v>304</v>
      </c>
      <c r="C369" s="32" t="s">
        <v>745</v>
      </c>
      <c r="D369" s="32" t="s">
        <v>1522</v>
      </c>
      <c r="E369" s="32" t="s">
        <v>557</v>
      </c>
      <c r="F369" s="32" t="s">
        <v>562</v>
      </c>
      <c r="G369" s="72" t="s">
        <v>67</v>
      </c>
    </row>
    <row r="370" customFormat="false" ht="12.75" hidden="false" customHeight="false" outlineLevel="0" collapsed="false">
      <c r="A370" s="32" t="s">
        <v>1523</v>
      </c>
      <c r="B370" s="72" t="s">
        <v>1524</v>
      </c>
      <c r="C370" s="32" t="s">
        <v>1525</v>
      </c>
      <c r="D370" s="32" t="s">
        <v>1526</v>
      </c>
      <c r="E370" s="32" t="s">
        <v>557</v>
      </c>
      <c r="F370" s="32" t="s">
        <v>562</v>
      </c>
      <c r="G370" s="72" t="s">
        <v>67</v>
      </c>
    </row>
    <row r="371" customFormat="false" ht="12.75" hidden="false" customHeight="false" outlineLevel="0" collapsed="false">
      <c r="A371" s="32" t="s">
        <v>293</v>
      </c>
      <c r="B371" s="62" t="s">
        <v>294</v>
      </c>
      <c r="C371" s="32" t="s">
        <v>1394</v>
      </c>
      <c r="D371" s="32" t="s">
        <v>1527</v>
      </c>
      <c r="E371" s="32" t="s">
        <v>557</v>
      </c>
      <c r="F371" s="32" t="s">
        <v>562</v>
      </c>
      <c r="G371" s="72" t="s">
        <v>67</v>
      </c>
    </row>
    <row r="372" customFormat="false" ht="12.75" hidden="false" customHeight="false" outlineLevel="0" collapsed="false">
      <c r="A372" s="32" t="s">
        <v>315</v>
      </c>
      <c r="B372" s="62" t="s">
        <v>316</v>
      </c>
      <c r="C372" s="32" t="s">
        <v>1528</v>
      </c>
      <c r="D372" s="32" t="s">
        <v>1529</v>
      </c>
      <c r="E372" s="32" t="s">
        <v>557</v>
      </c>
      <c r="F372" s="32" t="s">
        <v>558</v>
      </c>
      <c r="G372" s="72" t="s">
        <v>67</v>
      </c>
    </row>
    <row r="373" customFormat="false" ht="12.75" hidden="false" customHeight="false" outlineLevel="0" collapsed="false">
      <c r="A373" s="32" t="s">
        <v>1530</v>
      </c>
      <c r="B373" s="62" t="s">
        <v>284</v>
      </c>
      <c r="C373" s="32" t="s">
        <v>717</v>
      </c>
      <c r="D373" s="32" t="s">
        <v>1531</v>
      </c>
      <c r="E373" s="32" t="s">
        <v>557</v>
      </c>
      <c r="F373" s="32" t="s">
        <v>562</v>
      </c>
      <c r="G373" s="72" t="s">
        <v>67</v>
      </c>
    </row>
    <row r="374" customFormat="false" ht="12.75" hidden="false" customHeight="false" outlineLevel="0" collapsed="false">
      <c r="A374" s="72" t="s">
        <v>1532</v>
      </c>
      <c r="B374" s="62" t="s">
        <v>1533</v>
      </c>
      <c r="C374" s="32" t="s">
        <v>1534</v>
      </c>
      <c r="D374" s="32" t="s">
        <v>1535</v>
      </c>
      <c r="E374" s="32" t="s">
        <v>557</v>
      </c>
      <c r="F374" s="32" t="s">
        <v>558</v>
      </c>
      <c r="G374" s="72" t="s">
        <v>67</v>
      </c>
    </row>
    <row r="375" customFormat="false" ht="12.75" hidden="false" customHeight="false" outlineLevel="0" collapsed="false">
      <c r="A375" s="32" t="s">
        <v>1536</v>
      </c>
      <c r="B375" s="62" t="s">
        <v>282</v>
      </c>
      <c r="C375" s="32" t="s">
        <v>1537</v>
      </c>
      <c r="D375" s="32" t="s">
        <v>1538</v>
      </c>
      <c r="E375" s="32" t="s">
        <v>557</v>
      </c>
      <c r="F375" s="32" t="s">
        <v>562</v>
      </c>
      <c r="G375" s="72" t="s">
        <v>67</v>
      </c>
    </row>
    <row r="376" customFormat="false" ht="12.75" hidden="false" customHeight="false" outlineLevel="0" collapsed="false">
      <c r="A376" s="32" t="s">
        <v>1539</v>
      </c>
      <c r="B376" s="72" t="s">
        <v>286</v>
      </c>
      <c r="C376" s="32" t="s">
        <v>1112</v>
      </c>
      <c r="D376" s="32" t="s">
        <v>1540</v>
      </c>
      <c r="E376" s="32" t="s">
        <v>557</v>
      </c>
      <c r="F376" s="32" t="s">
        <v>558</v>
      </c>
      <c r="G376" s="72" t="s">
        <v>67</v>
      </c>
    </row>
    <row r="377" customFormat="false" ht="12.75" hidden="false" customHeight="false" outlineLevel="0" collapsed="false">
      <c r="A377" s="32" t="s">
        <v>1541</v>
      </c>
      <c r="B377" s="62"/>
      <c r="C377" s="32" t="s">
        <v>1542</v>
      </c>
      <c r="D377" s="32" t="s">
        <v>1543</v>
      </c>
      <c r="E377" s="32" t="s">
        <v>557</v>
      </c>
      <c r="F377" s="32" t="s">
        <v>562</v>
      </c>
      <c r="G377" s="72" t="s">
        <v>67</v>
      </c>
    </row>
    <row r="378" customFormat="false" ht="12.75" hidden="false" customHeight="false" outlineLevel="0" collapsed="false">
      <c r="A378" s="32" t="s">
        <v>1544</v>
      </c>
      <c r="B378" s="62"/>
      <c r="C378" s="32" t="s">
        <v>695</v>
      </c>
      <c r="D378" s="32" t="s">
        <v>1545</v>
      </c>
      <c r="E378" s="32" t="s">
        <v>584</v>
      </c>
      <c r="F378" s="32" t="s">
        <v>562</v>
      </c>
      <c r="G378" s="72" t="s">
        <v>67</v>
      </c>
    </row>
    <row r="379" customFormat="false" ht="12.75" hidden="false" customHeight="false" outlineLevel="0" collapsed="false">
      <c r="A379" s="32" t="s">
        <v>1546</v>
      </c>
      <c r="B379" s="62"/>
      <c r="C379" s="32" t="s">
        <v>1279</v>
      </c>
      <c r="D379" s="32" t="s">
        <v>1547</v>
      </c>
      <c r="E379" s="32" t="s">
        <v>1368</v>
      </c>
      <c r="F379" s="32" t="s">
        <v>562</v>
      </c>
      <c r="G379" s="72" t="s">
        <v>67</v>
      </c>
    </row>
    <row r="380" customFormat="false" ht="12.75" hidden="false" customHeight="false" outlineLevel="0" collapsed="false">
      <c r="A380" s="32" t="s">
        <v>301</v>
      </c>
      <c r="B380" s="62" t="s">
        <v>302</v>
      </c>
      <c r="C380" s="32" t="s">
        <v>591</v>
      </c>
      <c r="D380" s="32" t="s">
        <v>1548</v>
      </c>
      <c r="E380" s="32" t="s">
        <v>589</v>
      </c>
      <c r="F380" s="32" t="s">
        <v>562</v>
      </c>
      <c r="G380" s="72" t="s">
        <v>67</v>
      </c>
    </row>
    <row r="381" customFormat="false" ht="12.75" hidden="false" customHeight="false" outlineLevel="0" collapsed="false">
      <c r="A381" s="32" t="s">
        <v>1549</v>
      </c>
      <c r="B381" s="62"/>
      <c r="C381" s="32" t="s">
        <v>1375</v>
      </c>
      <c r="D381" s="32" t="s">
        <v>1550</v>
      </c>
      <c r="E381" s="32" t="s">
        <v>584</v>
      </c>
      <c r="F381" s="32" t="s">
        <v>562</v>
      </c>
      <c r="G381" s="72" t="s">
        <v>67</v>
      </c>
    </row>
    <row r="382" customFormat="false" ht="12.75" hidden="false" customHeight="false" outlineLevel="0" collapsed="false">
      <c r="A382" s="32" t="s">
        <v>291</v>
      </c>
      <c r="B382" s="62" t="s">
        <v>292</v>
      </c>
      <c r="C382" s="32" t="s">
        <v>591</v>
      </c>
      <c r="D382" s="32" t="s">
        <v>1551</v>
      </c>
      <c r="E382" s="32" t="s">
        <v>557</v>
      </c>
      <c r="F382" s="32" t="s">
        <v>562</v>
      </c>
      <c r="G382" s="72" t="s">
        <v>67</v>
      </c>
    </row>
    <row r="383" customFormat="false" ht="12.75" hidden="false" customHeight="false" outlineLevel="0" collapsed="false">
      <c r="A383" s="32" t="s">
        <v>1552</v>
      </c>
      <c r="B383" s="62" t="s">
        <v>1553</v>
      </c>
      <c r="C383" s="32" t="s">
        <v>1554</v>
      </c>
      <c r="D383" s="32" t="s">
        <v>1555</v>
      </c>
      <c r="E383" s="32" t="s">
        <v>557</v>
      </c>
      <c r="F383" s="32" t="s">
        <v>558</v>
      </c>
      <c r="G383" s="72" t="s">
        <v>67</v>
      </c>
    </row>
    <row r="384" customFormat="false" ht="12.75" hidden="false" customHeight="false" outlineLevel="0" collapsed="false">
      <c r="A384" s="32" t="s">
        <v>295</v>
      </c>
      <c r="B384" s="72" t="s">
        <v>296</v>
      </c>
      <c r="C384" s="32" t="s">
        <v>591</v>
      </c>
      <c r="D384" s="32" t="s">
        <v>1556</v>
      </c>
      <c r="E384" s="32" t="s">
        <v>589</v>
      </c>
      <c r="F384" s="32" t="s">
        <v>562</v>
      </c>
      <c r="G384" s="72" t="s">
        <v>67</v>
      </c>
    </row>
    <row r="385" customFormat="false" ht="12.75" hidden="false" customHeight="false" outlineLevel="0" collapsed="false">
      <c r="A385" s="32" t="s">
        <v>1557</v>
      </c>
      <c r="B385" s="62" t="s">
        <v>1558</v>
      </c>
      <c r="C385" s="32" t="s">
        <v>1559</v>
      </c>
      <c r="D385" s="32" t="s">
        <v>1560</v>
      </c>
      <c r="E385" s="32" t="s">
        <v>1368</v>
      </c>
      <c r="F385" s="32" t="s">
        <v>558</v>
      </c>
      <c r="G385" s="72" t="s">
        <v>67</v>
      </c>
    </row>
    <row r="386" customFormat="false" ht="12.75" hidden="false" customHeight="false" outlineLevel="0" collapsed="false">
      <c r="A386" s="32" t="s">
        <v>299</v>
      </c>
      <c r="B386" s="62" t="s">
        <v>300</v>
      </c>
      <c r="C386" s="32" t="s">
        <v>1377</v>
      </c>
      <c r="D386" s="32" t="s">
        <v>1561</v>
      </c>
      <c r="E386" s="32" t="s">
        <v>589</v>
      </c>
      <c r="F386" s="32" t="s">
        <v>562</v>
      </c>
      <c r="G386" s="72" t="s">
        <v>67</v>
      </c>
    </row>
    <row r="387" customFormat="false" ht="12.75" hidden="false" customHeight="false" outlineLevel="0" collapsed="false">
      <c r="A387" s="32" t="s">
        <v>287</v>
      </c>
      <c r="B387" s="62" t="s">
        <v>288</v>
      </c>
      <c r="C387" s="32" t="s">
        <v>1554</v>
      </c>
      <c r="D387" s="32" t="s">
        <v>1562</v>
      </c>
      <c r="E387" s="32" t="s">
        <v>557</v>
      </c>
      <c r="F387" s="32" t="s">
        <v>562</v>
      </c>
      <c r="G387" s="72" t="s">
        <v>67</v>
      </c>
    </row>
    <row r="388" customFormat="false" ht="12.75" hidden="false" customHeight="false" outlineLevel="0" collapsed="false">
      <c r="A388" s="32" t="s">
        <v>1563</v>
      </c>
      <c r="B388" s="72" t="s">
        <v>1564</v>
      </c>
      <c r="C388" s="32" t="s">
        <v>1473</v>
      </c>
      <c r="D388" s="32" t="s">
        <v>1565</v>
      </c>
      <c r="E388" s="32" t="s">
        <v>557</v>
      </c>
      <c r="F388" s="32" t="s">
        <v>558</v>
      </c>
      <c r="G388" s="72" t="s">
        <v>67</v>
      </c>
    </row>
    <row r="389" customFormat="false" ht="12.75" hidden="false" customHeight="false" outlineLevel="0" collapsed="false">
      <c r="A389" s="32" t="s">
        <v>1566</v>
      </c>
      <c r="B389" s="62" t="s">
        <v>1567</v>
      </c>
      <c r="C389" s="32" t="s">
        <v>1568</v>
      </c>
      <c r="D389" s="32" t="s">
        <v>1569</v>
      </c>
      <c r="E389" s="32" t="s">
        <v>557</v>
      </c>
      <c r="F389" s="32" t="s">
        <v>558</v>
      </c>
      <c r="G389" s="72" t="s">
        <v>67</v>
      </c>
    </row>
    <row r="390" customFormat="false" ht="12.75" hidden="false" customHeight="false" outlineLevel="0" collapsed="false">
      <c r="A390" s="32" t="s">
        <v>1570</v>
      </c>
      <c r="B390" s="62" t="s">
        <v>1571</v>
      </c>
      <c r="C390" s="32" t="s">
        <v>1572</v>
      </c>
      <c r="D390" s="32" t="s">
        <v>1573</v>
      </c>
      <c r="E390" s="32" t="s">
        <v>692</v>
      </c>
      <c r="F390" s="32" t="s">
        <v>558</v>
      </c>
      <c r="G390" s="72" t="s">
        <v>67</v>
      </c>
    </row>
    <row r="391" customFormat="false" ht="12.75" hidden="false" customHeight="false" outlineLevel="0" collapsed="false">
      <c r="A391" s="32" t="s">
        <v>1574</v>
      </c>
      <c r="B391" s="62" t="s">
        <v>1575</v>
      </c>
      <c r="C391" s="32" t="s">
        <v>1576</v>
      </c>
      <c r="D391" s="32" t="s">
        <v>1577</v>
      </c>
      <c r="E391" s="32" t="s">
        <v>692</v>
      </c>
      <c r="F391" s="32" t="s">
        <v>558</v>
      </c>
      <c r="G391" s="72" t="s">
        <v>67</v>
      </c>
    </row>
    <row r="392" customFormat="false" ht="12.75" hidden="false" customHeight="false" outlineLevel="0" collapsed="false">
      <c r="A392" s="32" t="s">
        <v>1578</v>
      </c>
      <c r="B392" s="72" t="s">
        <v>1579</v>
      </c>
      <c r="C392" s="32" t="s">
        <v>571</v>
      </c>
      <c r="D392" s="32" t="s">
        <v>1580</v>
      </c>
      <c r="E392" s="32" t="s">
        <v>557</v>
      </c>
      <c r="F392" s="32" t="s">
        <v>558</v>
      </c>
      <c r="G392" s="72" t="s">
        <v>67</v>
      </c>
    </row>
    <row r="393" customFormat="false" ht="12.75" hidden="false" customHeight="false" outlineLevel="0" collapsed="false">
      <c r="A393" s="32" t="s">
        <v>1581</v>
      </c>
      <c r="B393" s="62" t="s">
        <v>1582</v>
      </c>
      <c r="C393" s="32" t="s">
        <v>1583</v>
      </c>
      <c r="D393" s="32" t="s">
        <v>1584</v>
      </c>
      <c r="E393" s="32" t="s">
        <v>677</v>
      </c>
      <c r="F393" s="32" t="s">
        <v>558</v>
      </c>
      <c r="G393" s="72" t="s">
        <v>67</v>
      </c>
    </row>
    <row r="394" customFormat="false" ht="12.75" hidden="false" customHeight="false" outlineLevel="0" collapsed="false">
      <c r="A394" s="32" t="s">
        <v>297</v>
      </c>
      <c r="B394" s="62" t="s">
        <v>298</v>
      </c>
      <c r="C394" s="32" t="s">
        <v>717</v>
      </c>
      <c r="D394" s="32" t="s">
        <v>1585</v>
      </c>
      <c r="E394" s="32" t="s">
        <v>557</v>
      </c>
      <c r="F394" s="32" t="s">
        <v>562</v>
      </c>
      <c r="G394" s="72" t="s">
        <v>67</v>
      </c>
    </row>
    <row r="395" customFormat="false" ht="12.75" hidden="false" customHeight="false" outlineLevel="0" collapsed="false">
      <c r="A395" s="32" t="s">
        <v>309</v>
      </c>
      <c r="B395" s="62" t="s">
        <v>310</v>
      </c>
      <c r="C395" s="32" t="s">
        <v>623</v>
      </c>
      <c r="D395" s="32" t="s">
        <v>1586</v>
      </c>
      <c r="E395" s="32" t="s">
        <v>584</v>
      </c>
      <c r="F395" s="32" t="s">
        <v>562</v>
      </c>
      <c r="G395" s="72" t="s">
        <v>67</v>
      </c>
    </row>
    <row r="396" customFormat="false" ht="12.75" hidden="false" customHeight="false" outlineLevel="0" collapsed="false">
      <c r="A396" s="32" t="s">
        <v>307</v>
      </c>
      <c r="B396" s="62" t="s">
        <v>308</v>
      </c>
      <c r="C396" s="32" t="s">
        <v>1587</v>
      </c>
      <c r="D396" s="32" t="s">
        <v>1588</v>
      </c>
      <c r="E396" s="32" t="s">
        <v>589</v>
      </c>
      <c r="F396" s="32" t="s">
        <v>558</v>
      </c>
      <c r="G396" s="72" t="s">
        <v>67</v>
      </c>
    </row>
    <row r="397" customFormat="false" ht="12.75" hidden="false" customHeight="false" outlineLevel="0" collapsed="false">
      <c r="A397" s="32" t="s">
        <v>1589</v>
      </c>
      <c r="B397" s="62" t="s">
        <v>1590</v>
      </c>
      <c r="C397" s="32" t="s">
        <v>1362</v>
      </c>
      <c r="D397" s="32" t="s">
        <v>1591</v>
      </c>
      <c r="E397" s="32" t="s">
        <v>589</v>
      </c>
      <c r="F397" s="32" t="s">
        <v>558</v>
      </c>
      <c r="G397" s="72" t="s">
        <v>67</v>
      </c>
    </row>
    <row r="398" customFormat="false" ht="12.75" hidden="false" customHeight="false" outlineLevel="0" collapsed="false">
      <c r="A398" s="32" t="s">
        <v>313</v>
      </c>
      <c r="B398" s="62"/>
      <c r="C398" s="32" t="s">
        <v>1592</v>
      </c>
      <c r="D398" s="32" t="s">
        <v>1593</v>
      </c>
      <c r="E398" s="32" t="s">
        <v>692</v>
      </c>
      <c r="F398" s="32" t="s">
        <v>558</v>
      </c>
      <c r="G398" s="72" t="s">
        <v>67</v>
      </c>
    </row>
    <row r="399" customFormat="false" ht="12.75" hidden="false" customHeight="false" outlineLevel="0" collapsed="false">
      <c r="A399" s="32" t="s">
        <v>1594</v>
      </c>
      <c r="B399" s="62"/>
      <c r="C399" s="32" t="s">
        <v>1595</v>
      </c>
      <c r="D399" s="32" t="s">
        <v>1596</v>
      </c>
      <c r="E399" s="32" t="s">
        <v>1368</v>
      </c>
      <c r="F399" s="32" t="s">
        <v>558</v>
      </c>
      <c r="G399" s="72" t="s">
        <v>67</v>
      </c>
    </row>
    <row r="400" customFormat="false" ht="12.75" hidden="false" customHeight="false" outlineLevel="0" collapsed="false">
      <c r="A400" s="32" t="s">
        <v>305</v>
      </c>
      <c r="B400" s="62" t="s">
        <v>306</v>
      </c>
      <c r="C400" s="32" t="s">
        <v>1597</v>
      </c>
      <c r="D400" s="32" t="s">
        <v>1598</v>
      </c>
      <c r="E400" s="32" t="s">
        <v>557</v>
      </c>
      <c r="F400" s="32" t="s">
        <v>562</v>
      </c>
      <c r="G400" s="72" t="s">
        <v>67</v>
      </c>
    </row>
    <row r="401" customFormat="false" ht="12.75" hidden="false" customHeight="false" outlineLevel="0" collapsed="false">
      <c r="A401" s="32" t="s">
        <v>289</v>
      </c>
      <c r="B401" s="62" t="s">
        <v>290</v>
      </c>
      <c r="C401" s="32" t="s">
        <v>1599</v>
      </c>
      <c r="D401" s="32" t="s">
        <v>1600</v>
      </c>
      <c r="E401" s="32" t="s">
        <v>557</v>
      </c>
      <c r="F401" s="32" t="s">
        <v>562</v>
      </c>
      <c r="G401" s="72" t="s">
        <v>67</v>
      </c>
    </row>
    <row r="402" customFormat="false" ht="12.75" hidden="false" customHeight="false" outlineLevel="0" collapsed="false">
      <c r="A402" s="32" t="s">
        <v>1601</v>
      </c>
      <c r="B402" s="62" t="s">
        <v>1602</v>
      </c>
      <c r="C402" s="32" t="s">
        <v>1603</v>
      </c>
      <c r="D402" s="32" t="s">
        <v>1604</v>
      </c>
      <c r="E402" s="32" t="s">
        <v>692</v>
      </c>
      <c r="F402" s="32" t="s">
        <v>558</v>
      </c>
      <c r="G402" s="72" t="s">
        <v>67</v>
      </c>
    </row>
    <row r="403" customFormat="false" ht="12.75" hidden="false" customHeight="false" outlineLevel="0" collapsed="false">
      <c r="A403" s="32" t="s">
        <v>1605</v>
      </c>
      <c r="B403" s="62" t="s">
        <v>1606</v>
      </c>
      <c r="C403" s="32" t="s">
        <v>1607</v>
      </c>
      <c r="D403" s="32" t="s">
        <v>1608</v>
      </c>
      <c r="E403" s="32" t="s">
        <v>557</v>
      </c>
      <c r="F403" s="32" t="s">
        <v>562</v>
      </c>
      <c r="G403" s="72" t="s">
        <v>71</v>
      </c>
    </row>
    <row r="404" customFormat="false" ht="12.75" hidden="false" customHeight="false" outlineLevel="0" collapsed="false">
      <c r="A404" s="32" t="s">
        <v>149</v>
      </c>
      <c r="B404" s="62" t="s">
        <v>150</v>
      </c>
      <c r="C404" s="32" t="s">
        <v>1576</v>
      </c>
      <c r="D404" s="32" t="s">
        <v>1609</v>
      </c>
      <c r="E404" s="32" t="s">
        <v>557</v>
      </c>
      <c r="F404" s="32" t="s">
        <v>562</v>
      </c>
      <c r="G404" s="72" t="s">
        <v>71</v>
      </c>
    </row>
    <row r="405" customFormat="false" ht="12.75" hidden="false" customHeight="false" outlineLevel="0" collapsed="false">
      <c r="A405" s="32" t="s">
        <v>1610</v>
      </c>
      <c r="B405" s="72" t="s">
        <v>1611</v>
      </c>
      <c r="C405" s="32" t="s">
        <v>560</v>
      </c>
      <c r="D405" s="32" t="s">
        <v>1612</v>
      </c>
      <c r="E405" s="32" t="s">
        <v>557</v>
      </c>
      <c r="F405" s="32" t="s">
        <v>562</v>
      </c>
      <c r="G405" s="72" t="s">
        <v>71</v>
      </c>
    </row>
    <row r="406" customFormat="false" ht="12.75" hidden="false" customHeight="false" outlineLevel="0" collapsed="false">
      <c r="A406" s="32" t="s">
        <v>151</v>
      </c>
      <c r="B406" s="62" t="s">
        <v>152</v>
      </c>
      <c r="C406" s="32" t="s">
        <v>1613</v>
      </c>
      <c r="D406" s="32" t="s">
        <v>1614</v>
      </c>
      <c r="E406" s="32" t="s">
        <v>557</v>
      </c>
      <c r="F406" s="32" t="s">
        <v>562</v>
      </c>
      <c r="G406" s="72" t="s">
        <v>71</v>
      </c>
    </row>
    <row r="407" customFormat="false" ht="12.75" hidden="false" customHeight="false" outlineLevel="0" collapsed="false">
      <c r="A407" s="32" t="s">
        <v>1615</v>
      </c>
      <c r="B407" s="62"/>
      <c r="C407" s="32" t="s">
        <v>1616</v>
      </c>
      <c r="D407" s="32" t="s">
        <v>1617</v>
      </c>
      <c r="E407" s="32" t="s">
        <v>584</v>
      </c>
      <c r="F407" s="32" t="s">
        <v>562</v>
      </c>
    </row>
    <row r="408" customFormat="false" ht="12.75" hidden="false" customHeight="false" outlineLevel="0" collapsed="false">
      <c r="A408" s="32" t="s">
        <v>1618</v>
      </c>
      <c r="B408" s="72" t="s">
        <v>477</v>
      </c>
      <c r="C408" s="32" t="s">
        <v>808</v>
      </c>
      <c r="D408" s="32" t="s">
        <v>1619</v>
      </c>
      <c r="E408" s="32" t="s">
        <v>557</v>
      </c>
      <c r="F408" s="32" t="s">
        <v>562</v>
      </c>
      <c r="G408" s="72" t="s">
        <v>579</v>
      </c>
    </row>
    <row r="409" customFormat="false" ht="12.75" hidden="false" customHeight="false" outlineLevel="0" collapsed="false">
      <c r="A409" s="32" t="s">
        <v>465</v>
      </c>
      <c r="B409" s="62" t="s">
        <v>466</v>
      </c>
      <c r="C409" s="32" t="s">
        <v>1528</v>
      </c>
      <c r="D409" s="32" t="s">
        <v>1620</v>
      </c>
      <c r="E409" s="32" t="s">
        <v>692</v>
      </c>
      <c r="F409" s="32" t="s">
        <v>558</v>
      </c>
      <c r="G409" s="72" t="s">
        <v>579</v>
      </c>
    </row>
    <row r="410" customFormat="false" ht="12.75" hidden="false" customHeight="false" outlineLevel="0" collapsed="false">
      <c r="A410" s="32" t="s">
        <v>467</v>
      </c>
      <c r="B410" s="62" t="s">
        <v>468</v>
      </c>
      <c r="C410" s="32" t="s">
        <v>1248</v>
      </c>
      <c r="D410" s="32" t="s">
        <v>1621</v>
      </c>
      <c r="E410" s="32" t="s">
        <v>557</v>
      </c>
      <c r="F410" s="32" t="s">
        <v>562</v>
      </c>
      <c r="G410" s="72" t="s">
        <v>579</v>
      </c>
    </row>
    <row r="411" customFormat="false" ht="12.75" hidden="false" customHeight="false" outlineLevel="0" collapsed="false">
      <c r="A411" s="32" t="s">
        <v>1622</v>
      </c>
      <c r="B411" s="62" t="s">
        <v>1623</v>
      </c>
      <c r="C411" s="32" t="s">
        <v>1624</v>
      </c>
      <c r="D411" s="32" t="s">
        <v>1625</v>
      </c>
      <c r="E411" s="32" t="s">
        <v>815</v>
      </c>
      <c r="F411" s="32" t="s">
        <v>558</v>
      </c>
      <c r="G411" s="72" t="s">
        <v>579</v>
      </c>
    </row>
    <row r="412" customFormat="false" ht="12.75" hidden="false" customHeight="false" outlineLevel="0" collapsed="false">
      <c r="A412" s="32" t="s">
        <v>1626</v>
      </c>
      <c r="B412" s="62" t="s">
        <v>1627</v>
      </c>
      <c r="C412" s="32" t="s">
        <v>1628</v>
      </c>
      <c r="D412" s="32" t="s">
        <v>1629</v>
      </c>
      <c r="E412" s="32" t="s">
        <v>677</v>
      </c>
      <c r="F412" s="32" t="s">
        <v>558</v>
      </c>
      <c r="G412" s="72" t="s">
        <v>579</v>
      </c>
    </row>
    <row r="413" customFormat="false" ht="12.75" hidden="false" customHeight="false" outlineLevel="0" collapsed="false">
      <c r="A413" s="32" t="s">
        <v>461</v>
      </c>
      <c r="B413" s="62" t="s">
        <v>462</v>
      </c>
      <c r="C413" s="32" t="s">
        <v>1630</v>
      </c>
      <c r="D413" s="32" t="s">
        <v>1631</v>
      </c>
      <c r="E413" s="32" t="s">
        <v>557</v>
      </c>
      <c r="F413" s="32" t="s">
        <v>562</v>
      </c>
      <c r="G413" s="72" t="s">
        <v>579</v>
      </c>
    </row>
    <row r="414" customFormat="false" ht="12.75" hidden="false" customHeight="false" outlineLevel="0" collapsed="false">
      <c r="A414" s="32" t="s">
        <v>463</v>
      </c>
      <c r="B414" s="62" t="s">
        <v>464</v>
      </c>
      <c r="C414" s="32" t="s">
        <v>671</v>
      </c>
      <c r="D414" s="32" t="s">
        <v>1632</v>
      </c>
      <c r="E414" s="32" t="s">
        <v>557</v>
      </c>
      <c r="F414" s="32" t="s">
        <v>558</v>
      </c>
      <c r="G414" s="72" t="s">
        <v>579</v>
      </c>
    </row>
    <row r="415" customFormat="false" ht="12.75" hidden="false" customHeight="false" outlineLevel="0" collapsed="false">
      <c r="A415" s="32" t="s">
        <v>1633</v>
      </c>
      <c r="B415" s="62" t="s">
        <v>1634</v>
      </c>
      <c r="C415" s="32" t="s">
        <v>745</v>
      </c>
      <c r="D415" s="32" t="s">
        <v>1635</v>
      </c>
      <c r="E415" s="32" t="s">
        <v>557</v>
      </c>
      <c r="F415" s="32" t="s">
        <v>562</v>
      </c>
      <c r="G415" s="72" t="s">
        <v>579</v>
      </c>
    </row>
    <row r="416" customFormat="false" ht="12.75" hidden="false" customHeight="false" outlineLevel="0" collapsed="false">
      <c r="A416" s="32" t="s">
        <v>1636</v>
      </c>
      <c r="B416" s="62" t="s">
        <v>1637</v>
      </c>
      <c r="C416" s="32" t="s">
        <v>571</v>
      </c>
      <c r="D416" s="32" t="s">
        <v>1638</v>
      </c>
      <c r="E416" s="32" t="s">
        <v>557</v>
      </c>
      <c r="F416" s="32" t="s">
        <v>562</v>
      </c>
      <c r="G416" s="72" t="s">
        <v>579</v>
      </c>
    </row>
    <row r="417" customFormat="false" ht="12.75" hidden="false" customHeight="false" outlineLevel="0" collapsed="false">
      <c r="A417" s="32" t="s">
        <v>472</v>
      </c>
      <c r="B417" s="62" t="s">
        <v>473</v>
      </c>
      <c r="C417" s="32" t="s">
        <v>1639</v>
      </c>
      <c r="D417" s="32" t="s">
        <v>1640</v>
      </c>
      <c r="E417" s="32" t="s">
        <v>692</v>
      </c>
      <c r="F417" s="32" t="s">
        <v>558</v>
      </c>
      <c r="G417" s="72" t="s">
        <v>579</v>
      </c>
    </row>
    <row r="418" customFormat="false" ht="12.75" hidden="false" customHeight="false" outlineLevel="0" collapsed="false">
      <c r="A418" s="32" t="s">
        <v>1641</v>
      </c>
      <c r="B418" s="62" t="s">
        <v>1642</v>
      </c>
      <c r="C418" s="32" t="s">
        <v>772</v>
      </c>
      <c r="D418" s="32" t="s">
        <v>1643</v>
      </c>
      <c r="E418" s="32" t="s">
        <v>557</v>
      </c>
      <c r="F418" s="32" t="s">
        <v>562</v>
      </c>
      <c r="G418" s="72" t="s">
        <v>67</v>
      </c>
    </row>
    <row r="419" customFormat="false" ht="12.75" hidden="false" customHeight="false" outlineLevel="0" collapsed="false">
      <c r="A419" s="32" t="s">
        <v>1644</v>
      </c>
      <c r="B419" s="62" t="s">
        <v>1645</v>
      </c>
      <c r="C419" s="32" t="s">
        <v>1646</v>
      </c>
      <c r="D419" s="32" t="s">
        <v>1647</v>
      </c>
      <c r="E419" s="32" t="s">
        <v>557</v>
      </c>
      <c r="F419" s="32" t="s">
        <v>558</v>
      </c>
      <c r="G419" s="72" t="s">
        <v>67</v>
      </c>
    </row>
    <row r="420" customFormat="false" ht="12.75" hidden="false" customHeight="false" outlineLevel="0" collapsed="false">
      <c r="A420" s="32" t="s">
        <v>1648</v>
      </c>
      <c r="B420" s="62" t="s">
        <v>1649</v>
      </c>
      <c r="C420" s="32" t="s">
        <v>1440</v>
      </c>
      <c r="D420" s="32" t="s">
        <v>1650</v>
      </c>
      <c r="E420" s="32" t="s">
        <v>557</v>
      </c>
      <c r="F420" s="32" t="s">
        <v>558</v>
      </c>
      <c r="G420" s="72" t="s">
        <v>67</v>
      </c>
    </row>
    <row r="421" customFormat="false" ht="12.75" hidden="false" customHeight="false" outlineLevel="0" collapsed="false">
      <c r="A421" s="32" t="s">
        <v>231</v>
      </c>
      <c r="B421" s="62" t="s">
        <v>232</v>
      </c>
      <c r="C421" s="32" t="s">
        <v>1381</v>
      </c>
      <c r="D421" s="32" t="s">
        <v>1651</v>
      </c>
      <c r="E421" s="32" t="s">
        <v>557</v>
      </c>
      <c r="F421" s="32" t="s">
        <v>562</v>
      </c>
      <c r="G421" s="72" t="s">
        <v>67</v>
      </c>
    </row>
    <row r="422" customFormat="false" ht="12.75" hidden="false" customHeight="false" outlineLevel="0" collapsed="false">
      <c r="A422" s="32" t="s">
        <v>1652</v>
      </c>
      <c r="B422" s="62"/>
      <c r="C422" s="32" t="s">
        <v>1272</v>
      </c>
      <c r="D422" s="32" t="s">
        <v>1653</v>
      </c>
      <c r="E422" s="32" t="s">
        <v>584</v>
      </c>
      <c r="F422" s="32" t="s">
        <v>562</v>
      </c>
      <c r="G422" s="72" t="s">
        <v>67</v>
      </c>
    </row>
    <row r="423" customFormat="false" ht="12.75" hidden="false" customHeight="false" outlineLevel="0" collapsed="false">
      <c r="A423" s="32" t="s">
        <v>1654</v>
      </c>
      <c r="B423" s="62" t="s">
        <v>1655</v>
      </c>
      <c r="C423" s="32" t="s">
        <v>1576</v>
      </c>
      <c r="D423" s="32" t="s">
        <v>1656</v>
      </c>
      <c r="E423" s="32" t="s">
        <v>589</v>
      </c>
      <c r="F423" s="32" t="s">
        <v>558</v>
      </c>
      <c r="G423" s="72" t="s">
        <v>67</v>
      </c>
    </row>
    <row r="424" customFormat="false" ht="12.75" hidden="false" customHeight="false" outlineLevel="0" collapsed="false">
      <c r="A424" s="32" t="s">
        <v>233</v>
      </c>
      <c r="B424" s="62" t="s">
        <v>234</v>
      </c>
      <c r="C424" s="32" t="s">
        <v>1657</v>
      </c>
      <c r="D424" s="32" t="s">
        <v>1658</v>
      </c>
      <c r="E424" s="32" t="s">
        <v>589</v>
      </c>
      <c r="F424" s="32" t="s">
        <v>562</v>
      </c>
      <c r="G424" s="72" t="s">
        <v>67</v>
      </c>
    </row>
    <row r="425" customFormat="false" ht="12.75" hidden="false" customHeight="false" outlineLevel="0" collapsed="false">
      <c r="A425" s="32" t="s">
        <v>121</v>
      </c>
      <c r="B425" s="62" t="s">
        <v>122</v>
      </c>
      <c r="C425" s="32" t="s">
        <v>699</v>
      </c>
      <c r="D425" s="32" t="s">
        <v>1659</v>
      </c>
      <c r="E425" s="32" t="s">
        <v>557</v>
      </c>
      <c r="F425" s="32" t="s">
        <v>562</v>
      </c>
      <c r="G425" s="72" t="s">
        <v>737</v>
      </c>
    </row>
    <row r="426" customFormat="false" ht="12.75" hidden="false" customHeight="false" outlineLevel="0" collapsed="false">
      <c r="A426" s="32" t="s">
        <v>1660</v>
      </c>
      <c r="B426" s="62" t="s">
        <v>1661</v>
      </c>
      <c r="C426" s="32" t="s">
        <v>1662</v>
      </c>
      <c r="D426" s="32" t="s">
        <v>1663</v>
      </c>
      <c r="E426" s="32" t="s">
        <v>557</v>
      </c>
      <c r="F426" s="32" t="s">
        <v>558</v>
      </c>
      <c r="G426" s="72" t="s">
        <v>737</v>
      </c>
    </row>
    <row r="427" customFormat="false" ht="12.75" hidden="false" customHeight="false" outlineLevel="0" collapsed="false">
      <c r="A427" s="32" t="s">
        <v>119</v>
      </c>
      <c r="B427" s="72" t="s">
        <v>120</v>
      </c>
      <c r="C427" s="32" t="s">
        <v>1473</v>
      </c>
      <c r="D427" s="32" t="s">
        <v>1664</v>
      </c>
      <c r="E427" s="32" t="s">
        <v>557</v>
      </c>
      <c r="F427" s="32" t="s">
        <v>562</v>
      </c>
      <c r="G427" s="72" t="s">
        <v>737</v>
      </c>
    </row>
    <row r="428" customFormat="false" ht="12.75" hidden="false" customHeight="false" outlineLevel="0" collapsed="false">
      <c r="A428" s="32" t="s">
        <v>1665</v>
      </c>
      <c r="B428" s="72" t="s">
        <v>1666</v>
      </c>
      <c r="C428" s="32" t="s">
        <v>1473</v>
      </c>
      <c r="D428" s="32" t="s">
        <v>1667</v>
      </c>
      <c r="E428" s="32" t="s">
        <v>557</v>
      </c>
      <c r="F428" s="32" t="s">
        <v>558</v>
      </c>
      <c r="G428" s="72" t="s">
        <v>737</v>
      </c>
    </row>
    <row r="429" customFormat="false" ht="12.75" hidden="false" customHeight="false" outlineLevel="0" collapsed="false">
      <c r="A429" s="32" t="s">
        <v>1668</v>
      </c>
      <c r="B429" s="62" t="s">
        <v>1669</v>
      </c>
      <c r="C429" s="32" t="s">
        <v>740</v>
      </c>
      <c r="D429" s="32" t="s">
        <v>1670</v>
      </c>
      <c r="E429" s="32" t="s">
        <v>557</v>
      </c>
      <c r="F429" s="32" t="s">
        <v>558</v>
      </c>
      <c r="G429" s="72" t="s">
        <v>737</v>
      </c>
    </row>
    <row r="430" customFormat="false" ht="12.75" hidden="false" customHeight="false" outlineLevel="0" collapsed="false">
      <c r="A430" s="32" t="s">
        <v>1671</v>
      </c>
      <c r="B430" s="62" t="s">
        <v>1672</v>
      </c>
      <c r="C430" s="32" t="s">
        <v>740</v>
      </c>
      <c r="D430" s="32" t="s">
        <v>1673</v>
      </c>
      <c r="E430" s="32" t="s">
        <v>557</v>
      </c>
      <c r="F430" s="32" t="s">
        <v>558</v>
      </c>
      <c r="G430" s="72" t="s">
        <v>737</v>
      </c>
    </row>
    <row r="431" customFormat="false" ht="12.75" hidden="false" customHeight="false" outlineLevel="0" collapsed="false">
      <c r="A431" s="32" t="s">
        <v>113</v>
      </c>
      <c r="B431" s="62" t="s">
        <v>114</v>
      </c>
      <c r="C431" s="32" t="s">
        <v>1576</v>
      </c>
      <c r="D431" s="32" t="s">
        <v>1674</v>
      </c>
      <c r="E431" s="32" t="s">
        <v>557</v>
      </c>
      <c r="F431" s="32" t="s">
        <v>562</v>
      </c>
      <c r="G431" s="72" t="s">
        <v>737</v>
      </c>
    </row>
    <row r="432" customFormat="false" ht="12.75" hidden="false" customHeight="false" outlineLevel="0" collapsed="false">
      <c r="A432" s="32" t="s">
        <v>1675</v>
      </c>
      <c r="B432" s="62" t="s">
        <v>1676</v>
      </c>
      <c r="C432" s="32" t="s">
        <v>740</v>
      </c>
      <c r="D432" s="32" t="s">
        <v>1677</v>
      </c>
      <c r="E432" s="32" t="s">
        <v>557</v>
      </c>
      <c r="F432" s="32" t="s">
        <v>562</v>
      </c>
      <c r="G432" s="72" t="s">
        <v>737</v>
      </c>
    </row>
    <row r="433" customFormat="false" ht="12.75" hidden="false" customHeight="false" outlineLevel="0" collapsed="false">
      <c r="A433" s="32" t="s">
        <v>123</v>
      </c>
      <c r="B433" s="62" t="s">
        <v>124</v>
      </c>
      <c r="C433" s="32" t="s">
        <v>740</v>
      </c>
      <c r="D433" s="32" t="s">
        <v>1678</v>
      </c>
      <c r="E433" s="32" t="s">
        <v>557</v>
      </c>
      <c r="F433" s="32" t="s">
        <v>562</v>
      </c>
      <c r="G433" s="72" t="s">
        <v>737</v>
      </c>
    </row>
    <row r="434" customFormat="false" ht="12.75" hidden="false" customHeight="false" outlineLevel="0" collapsed="false">
      <c r="A434" s="32" t="s">
        <v>1679</v>
      </c>
      <c r="B434" s="62" t="s">
        <v>1680</v>
      </c>
      <c r="C434" s="32" t="s">
        <v>740</v>
      </c>
      <c r="D434" s="32" t="s">
        <v>1681</v>
      </c>
      <c r="E434" s="32" t="s">
        <v>692</v>
      </c>
      <c r="F434" s="32" t="s">
        <v>558</v>
      </c>
      <c r="G434" s="72" t="s">
        <v>737</v>
      </c>
    </row>
    <row r="435" customFormat="false" ht="12.75" hidden="false" customHeight="false" outlineLevel="0" collapsed="false">
      <c r="A435" s="32" t="s">
        <v>111</v>
      </c>
      <c r="B435" s="62" t="s">
        <v>112</v>
      </c>
      <c r="C435" s="32" t="s">
        <v>560</v>
      </c>
      <c r="D435" s="32" t="s">
        <v>1682</v>
      </c>
      <c r="E435" s="32" t="s">
        <v>557</v>
      </c>
      <c r="F435" s="32" t="s">
        <v>562</v>
      </c>
      <c r="G435" s="72" t="s">
        <v>737</v>
      </c>
    </row>
    <row r="436" customFormat="false" ht="12.75" hidden="false" customHeight="false" outlineLevel="0" collapsed="false">
      <c r="A436" s="32" t="s">
        <v>1683</v>
      </c>
      <c r="B436" s="72" t="s">
        <v>1684</v>
      </c>
      <c r="C436" s="32" t="s">
        <v>1685</v>
      </c>
      <c r="D436" s="32" t="s">
        <v>1686</v>
      </c>
      <c r="E436" s="32" t="s">
        <v>557</v>
      </c>
      <c r="F436" s="32" t="s">
        <v>558</v>
      </c>
      <c r="G436" s="72" t="s">
        <v>737</v>
      </c>
    </row>
    <row r="437" customFormat="false" ht="12.75" hidden="false" customHeight="false" outlineLevel="0" collapsed="false">
      <c r="A437" s="32" t="s">
        <v>1687</v>
      </c>
      <c r="B437" s="62" t="s">
        <v>1688</v>
      </c>
      <c r="C437" s="32" t="s">
        <v>740</v>
      </c>
      <c r="D437" s="32" t="s">
        <v>1689</v>
      </c>
      <c r="E437" s="32" t="s">
        <v>557</v>
      </c>
      <c r="F437" s="32" t="s">
        <v>562</v>
      </c>
      <c r="G437" s="72" t="s">
        <v>737</v>
      </c>
    </row>
    <row r="438" customFormat="false" ht="12.75" hidden="false" customHeight="false" outlineLevel="0" collapsed="false">
      <c r="A438" s="32" t="s">
        <v>117</v>
      </c>
      <c r="B438" s="62" t="s">
        <v>118</v>
      </c>
      <c r="C438" s="32" t="s">
        <v>740</v>
      </c>
      <c r="D438" s="32" t="s">
        <v>1690</v>
      </c>
      <c r="E438" s="32" t="s">
        <v>557</v>
      </c>
      <c r="F438" s="32" t="s">
        <v>562</v>
      </c>
      <c r="G438" s="72" t="s">
        <v>737</v>
      </c>
    </row>
    <row r="439" customFormat="false" ht="12.75" hidden="false" customHeight="false" outlineLevel="0" collapsed="false">
      <c r="A439" s="32" t="s">
        <v>115</v>
      </c>
      <c r="B439" s="62" t="s">
        <v>116</v>
      </c>
      <c r="C439" s="32" t="s">
        <v>804</v>
      </c>
      <c r="D439" s="32" t="s">
        <v>1691</v>
      </c>
      <c r="E439" s="32" t="s">
        <v>557</v>
      </c>
      <c r="F439" s="32" t="s">
        <v>562</v>
      </c>
      <c r="G439" s="72" t="s">
        <v>737</v>
      </c>
    </row>
    <row r="440" customFormat="false" ht="12.75" hidden="false" customHeight="false" outlineLevel="0" collapsed="false">
      <c r="A440" s="32" t="s">
        <v>1692</v>
      </c>
      <c r="B440" s="62" t="s">
        <v>1693</v>
      </c>
      <c r="C440" s="32" t="s">
        <v>628</v>
      </c>
      <c r="D440" s="32" t="s">
        <v>1694</v>
      </c>
      <c r="E440" s="32" t="s">
        <v>557</v>
      </c>
      <c r="F440" s="32" t="s">
        <v>558</v>
      </c>
      <c r="G440" s="72" t="s">
        <v>737</v>
      </c>
    </row>
    <row r="441" customFormat="false" ht="12.75" hidden="false" customHeight="false" outlineLevel="0" collapsed="false">
      <c r="A441" s="32" t="s">
        <v>1695</v>
      </c>
      <c r="B441" s="62" t="s">
        <v>1696</v>
      </c>
      <c r="C441" s="32" t="s">
        <v>612</v>
      </c>
      <c r="D441" s="32" t="s">
        <v>1697</v>
      </c>
      <c r="E441" s="32" t="s">
        <v>557</v>
      </c>
      <c r="F441" s="32" t="s">
        <v>562</v>
      </c>
      <c r="G441" s="72" t="s">
        <v>579</v>
      </c>
    </row>
    <row r="442" customFormat="false" ht="12.75" hidden="false" customHeight="false" outlineLevel="0" collapsed="false">
      <c r="A442" s="32" t="s">
        <v>484</v>
      </c>
      <c r="B442" s="62" t="s">
        <v>485</v>
      </c>
      <c r="C442" s="32" t="s">
        <v>1698</v>
      </c>
      <c r="D442" s="32" t="s">
        <v>1699</v>
      </c>
      <c r="E442" s="32" t="s">
        <v>557</v>
      </c>
      <c r="F442" s="32" t="s">
        <v>562</v>
      </c>
      <c r="G442" s="72" t="s">
        <v>579</v>
      </c>
    </row>
    <row r="443" customFormat="false" ht="12.75" hidden="false" customHeight="false" outlineLevel="0" collapsed="false">
      <c r="A443" s="32" t="s">
        <v>486</v>
      </c>
      <c r="B443" s="62" t="s">
        <v>487</v>
      </c>
      <c r="C443" s="32" t="s">
        <v>657</v>
      </c>
      <c r="D443" s="32" t="s">
        <v>1700</v>
      </c>
      <c r="E443" s="32" t="s">
        <v>557</v>
      </c>
      <c r="F443" s="32" t="s">
        <v>562</v>
      </c>
      <c r="G443" s="72" t="s">
        <v>579</v>
      </c>
    </row>
    <row r="444" customFormat="false" ht="12.75" hidden="false" customHeight="false" outlineLevel="0" collapsed="false">
      <c r="A444" s="32" t="s">
        <v>213</v>
      </c>
      <c r="B444" s="62" t="s">
        <v>214</v>
      </c>
      <c r="C444" s="32" t="s">
        <v>808</v>
      </c>
      <c r="D444" s="32" t="s">
        <v>1701</v>
      </c>
      <c r="E444" s="32" t="s">
        <v>557</v>
      </c>
      <c r="F444" s="32" t="s">
        <v>562</v>
      </c>
      <c r="G444" s="72" t="s">
        <v>67</v>
      </c>
    </row>
    <row r="445" customFormat="false" ht="12.75" hidden="false" customHeight="false" outlineLevel="0" collapsed="false">
      <c r="A445" s="32" t="s">
        <v>1702</v>
      </c>
      <c r="B445" s="62" t="s">
        <v>1703</v>
      </c>
      <c r="C445" s="32" t="s">
        <v>946</v>
      </c>
      <c r="D445" s="32" t="s">
        <v>1704</v>
      </c>
      <c r="E445" s="32" t="s">
        <v>557</v>
      </c>
      <c r="F445" s="32" t="s">
        <v>562</v>
      </c>
      <c r="G445" s="72" t="s">
        <v>67</v>
      </c>
    </row>
    <row r="446" customFormat="false" ht="12.75" hidden="false" customHeight="false" outlineLevel="0" collapsed="false">
      <c r="A446" s="32" t="s">
        <v>205</v>
      </c>
      <c r="B446" s="62" t="s">
        <v>206</v>
      </c>
      <c r="C446" s="32" t="s">
        <v>1705</v>
      </c>
      <c r="D446" s="32" t="s">
        <v>1706</v>
      </c>
      <c r="E446" s="32" t="s">
        <v>557</v>
      </c>
      <c r="F446" s="32" t="s">
        <v>562</v>
      </c>
      <c r="G446" s="72" t="s">
        <v>67</v>
      </c>
    </row>
    <row r="447" customFormat="false" ht="12.75" hidden="false" customHeight="false" outlineLevel="0" collapsed="false">
      <c r="A447" s="32" t="s">
        <v>207</v>
      </c>
      <c r="B447" s="62" t="s">
        <v>208</v>
      </c>
      <c r="C447" s="32" t="s">
        <v>1707</v>
      </c>
      <c r="D447" s="32" t="s">
        <v>1708</v>
      </c>
      <c r="E447" s="32" t="s">
        <v>584</v>
      </c>
      <c r="F447" s="32" t="s">
        <v>562</v>
      </c>
      <c r="G447" s="72" t="s">
        <v>67</v>
      </c>
    </row>
    <row r="448" customFormat="false" ht="12.75" hidden="false" customHeight="false" outlineLevel="0" collapsed="false">
      <c r="A448" s="32" t="s">
        <v>203</v>
      </c>
      <c r="B448" s="62" t="s">
        <v>204</v>
      </c>
      <c r="C448" s="32" t="s">
        <v>560</v>
      </c>
      <c r="D448" s="32" t="s">
        <v>1709</v>
      </c>
      <c r="E448" s="32" t="s">
        <v>557</v>
      </c>
      <c r="F448" s="32" t="s">
        <v>562</v>
      </c>
      <c r="G448" s="72" t="s">
        <v>67</v>
      </c>
    </row>
    <row r="449" customFormat="false" ht="12.75" hidden="false" customHeight="false" outlineLevel="0" collapsed="false">
      <c r="A449" s="32" t="s">
        <v>211</v>
      </c>
      <c r="B449" s="62" t="s">
        <v>212</v>
      </c>
      <c r="C449" s="32" t="s">
        <v>591</v>
      </c>
      <c r="D449" s="32" t="s">
        <v>1710</v>
      </c>
      <c r="E449" s="32" t="s">
        <v>557</v>
      </c>
      <c r="F449" s="32" t="s">
        <v>562</v>
      </c>
      <c r="G449" s="72" t="s">
        <v>67</v>
      </c>
    </row>
    <row r="450" customFormat="false" ht="12.75" hidden="false" customHeight="false" outlineLevel="0" collapsed="false">
      <c r="A450" s="32" t="s">
        <v>209</v>
      </c>
      <c r="B450" s="62" t="s">
        <v>210</v>
      </c>
      <c r="C450" s="32" t="s">
        <v>1711</v>
      </c>
      <c r="D450" s="32" t="s">
        <v>1712</v>
      </c>
      <c r="E450" s="32" t="s">
        <v>557</v>
      </c>
      <c r="F450" s="32" t="s">
        <v>562</v>
      </c>
      <c r="G450" s="72" t="s">
        <v>67</v>
      </c>
    </row>
    <row r="451" customFormat="false" ht="12.75" hidden="false" customHeight="false" outlineLevel="0" collapsed="false">
      <c r="A451" s="32" t="s">
        <v>1713</v>
      </c>
      <c r="B451" s="62" t="s">
        <v>1714</v>
      </c>
      <c r="C451" s="32" t="s">
        <v>831</v>
      </c>
      <c r="D451" s="32" t="s">
        <v>1715</v>
      </c>
      <c r="E451" s="32" t="s">
        <v>557</v>
      </c>
      <c r="F451" s="32" t="s">
        <v>558</v>
      </c>
      <c r="G451" s="72" t="s">
        <v>67</v>
      </c>
    </row>
    <row r="452" customFormat="false" ht="12.75" hidden="false" customHeight="false" outlineLevel="0" collapsed="false">
      <c r="A452" s="32" t="s">
        <v>457</v>
      </c>
      <c r="B452" s="62" t="s">
        <v>458</v>
      </c>
      <c r="C452" s="32" t="s">
        <v>612</v>
      </c>
      <c r="D452" s="32" t="s">
        <v>1716</v>
      </c>
      <c r="E452" s="32" t="s">
        <v>557</v>
      </c>
      <c r="F452" s="32" t="s">
        <v>562</v>
      </c>
      <c r="G452" s="72" t="s">
        <v>67</v>
      </c>
    </row>
    <row r="453" customFormat="false" ht="12.75" hidden="false" customHeight="false" outlineLevel="0" collapsed="false">
      <c r="A453" s="32" t="s">
        <v>1717</v>
      </c>
      <c r="B453" s="62"/>
      <c r="C453" s="32" t="s">
        <v>1718</v>
      </c>
      <c r="D453" s="32" t="s">
        <v>1719</v>
      </c>
      <c r="E453" s="32" t="s">
        <v>557</v>
      </c>
      <c r="F453" s="32" t="s">
        <v>558</v>
      </c>
      <c r="G453" s="72" t="s">
        <v>67</v>
      </c>
    </row>
    <row r="454" customFormat="false" ht="12.75" hidden="false" customHeight="false" outlineLevel="0" collapsed="false">
      <c r="A454" s="32" t="s">
        <v>235</v>
      </c>
      <c r="B454" s="62" t="s">
        <v>236</v>
      </c>
      <c r="C454" s="32" t="s">
        <v>603</v>
      </c>
      <c r="D454" s="32" t="s">
        <v>1720</v>
      </c>
      <c r="E454" s="32" t="s">
        <v>557</v>
      </c>
      <c r="F454" s="32" t="s">
        <v>562</v>
      </c>
      <c r="G454" s="72" t="s">
        <v>67</v>
      </c>
    </row>
    <row r="455" customFormat="false" ht="12.75" hidden="false" customHeight="false" outlineLevel="0" collapsed="false">
      <c r="A455" s="32" t="s">
        <v>89</v>
      </c>
      <c r="B455" s="62" t="s">
        <v>1721</v>
      </c>
      <c r="C455" s="32" t="s">
        <v>1554</v>
      </c>
      <c r="D455" s="32" t="s">
        <v>1722</v>
      </c>
      <c r="E455" s="32" t="s">
        <v>557</v>
      </c>
      <c r="F455" s="32" t="s">
        <v>562</v>
      </c>
      <c r="G455" s="72" t="s">
        <v>737</v>
      </c>
    </row>
    <row r="456" customFormat="false" ht="12.75" hidden="false" customHeight="false" outlineLevel="0" collapsed="false">
      <c r="A456" s="32" t="s">
        <v>87</v>
      </c>
      <c r="B456" s="62" t="s">
        <v>88</v>
      </c>
      <c r="C456" s="32" t="s">
        <v>1723</v>
      </c>
      <c r="D456" s="32" t="s">
        <v>1724</v>
      </c>
      <c r="E456" s="32" t="s">
        <v>557</v>
      </c>
      <c r="F456" s="32" t="s">
        <v>562</v>
      </c>
      <c r="G456" s="72" t="s">
        <v>737</v>
      </c>
    </row>
    <row r="457" customFormat="false" ht="12.75" hidden="false" customHeight="false" outlineLevel="0" collapsed="false">
      <c r="A457" s="32" t="s">
        <v>1725</v>
      </c>
      <c r="B457" s="62" t="s">
        <v>1726</v>
      </c>
      <c r="C457" s="32" t="s">
        <v>680</v>
      </c>
      <c r="D457" s="32" t="s">
        <v>1727</v>
      </c>
      <c r="E457" s="32" t="s">
        <v>557</v>
      </c>
      <c r="F457" s="32" t="s">
        <v>562</v>
      </c>
      <c r="G457" s="72" t="s">
        <v>737</v>
      </c>
    </row>
    <row r="458" customFormat="false" ht="12.75" hidden="false" customHeight="false" outlineLevel="0" collapsed="false">
      <c r="A458" s="32" t="s">
        <v>1728</v>
      </c>
      <c r="B458" s="85" t="s">
        <v>1729</v>
      </c>
      <c r="C458" s="32" t="s">
        <v>1730</v>
      </c>
      <c r="D458" s="32" t="s">
        <v>1731</v>
      </c>
      <c r="E458" s="32" t="s">
        <v>557</v>
      </c>
      <c r="F458" s="32" t="s">
        <v>558</v>
      </c>
      <c r="G458" s="72" t="s">
        <v>737</v>
      </c>
    </row>
    <row r="459" customFormat="false" ht="12.75" hidden="false" customHeight="false" outlineLevel="0" collapsed="false">
      <c r="A459" s="32" t="s">
        <v>223</v>
      </c>
      <c r="B459" s="62" t="s">
        <v>224</v>
      </c>
      <c r="C459" s="32" t="s">
        <v>1162</v>
      </c>
      <c r="D459" s="32" t="s">
        <v>1732</v>
      </c>
      <c r="E459" s="32" t="s">
        <v>557</v>
      </c>
      <c r="F459" s="32" t="s">
        <v>562</v>
      </c>
      <c r="G459" s="72" t="s">
        <v>67</v>
      </c>
    </row>
    <row r="460" customFormat="false" ht="12.75" hidden="false" customHeight="false" outlineLevel="0" collapsed="false">
      <c r="A460" s="32" t="s">
        <v>1733</v>
      </c>
      <c r="B460" s="62" t="s">
        <v>1734</v>
      </c>
      <c r="C460" s="32" t="s">
        <v>612</v>
      </c>
      <c r="D460" s="32" t="s">
        <v>1735</v>
      </c>
      <c r="E460" s="32" t="s">
        <v>557</v>
      </c>
      <c r="F460" s="32" t="s">
        <v>562</v>
      </c>
      <c r="G460" s="72" t="s">
        <v>67</v>
      </c>
    </row>
    <row r="461" customFormat="false" ht="12.75" hidden="false" customHeight="false" outlineLevel="0" collapsed="false">
      <c r="A461" s="32" t="s">
        <v>197</v>
      </c>
      <c r="B461" s="62" t="s">
        <v>198</v>
      </c>
      <c r="C461" s="32" t="s">
        <v>560</v>
      </c>
      <c r="D461" s="32" t="s">
        <v>1736</v>
      </c>
      <c r="E461" s="32" t="s">
        <v>557</v>
      </c>
      <c r="F461" s="32" t="s">
        <v>562</v>
      </c>
      <c r="G461" s="72" t="s">
        <v>67</v>
      </c>
    </row>
    <row r="462" customFormat="false" ht="12.75" hidden="false" customHeight="false" outlineLevel="0" collapsed="false">
      <c r="A462" s="32" t="s">
        <v>77</v>
      </c>
      <c r="B462" s="85" t="s">
        <v>78</v>
      </c>
      <c r="C462" s="32" t="s">
        <v>717</v>
      </c>
      <c r="D462" s="32" t="s">
        <v>1737</v>
      </c>
      <c r="E462" s="32" t="s">
        <v>589</v>
      </c>
      <c r="F462" s="32" t="s">
        <v>562</v>
      </c>
      <c r="G462" s="72" t="s">
        <v>737</v>
      </c>
    </row>
    <row r="463" customFormat="false" ht="12.75" hidden="false" customHeight="false" outlineLevel="0" collapsed="false">
      <c r="A463" s="32" t="s">
        <v>1738</v>
      </c>
      <c r="B463" s="62" t="s">
        <v>1739</v>
      </c>
      <c r="C463" s="32" t="s">
        <v>1740</v>
      </c>
      <c r="D463" s="32" t="s">
        <v>1741</v>
      </c>
      <c r="E463" s="32" t="s">
        <v>557</v>
      </c>
      <c r="F463" s="32" t="s">
        <v>558</v>
      </c>
      <c r="G463" s="72" t="s">
        <v>737</v>
      </c>
    </row>
    <row r="464" customFormat="false" ht="12.75" hidden="false" customHeight="false" outlineLevel="0" collapsed="false">
      <c r="A464" s="32" t="s">
        <v>81</v>
      </c>
      <c r="B464" s="62" t="s">
        <v>82</v>
      </c>
      <c r="C464" s="32" t="s">
        <v>1742</v>
      </c>
      <c r="D464" s="32" t="s">
        <v>1743</v>
      </c>
      <c r="E464" s="32" t="s">
        <v>557</v>
      </c>
      <c r="F464" s="32" t="s">
        <v>562</v>
      </c>
      <c r="G464" s="72" t="s">
        <v>737</v>
      </c>
    </row>
    <row r="465" customFormat="false" ht="12.75" hidden="false" customHeight="false" outlineLevel="0" collapsed="false">
      <c r="A465" s="32" t="s">
        <v>85</v>
      </c>
      <c r="B465" s="62" t="s">
        <v>86</v>
      </c>
      <c r="C465" s="32" t="s">
        <v>1377</v>
      </c>
      <c r="D465" s="32" t="s">
        <v>1744</v>
      </c>
      <c r="E465" s="32" t="s">
        <v>557</v>
      </c>
      <c r="F465" s="32" t="s">
        <v>562</v>
      </c>
      <c r="G465" s="72" t="s">
        <v>737</v>
      </c>
    </row>
    <row r="466" customFormat="false" ht="12.75" hidden="false" customHeight="false" outlineLevel="0" collapsed="false">
      <c r="A466" s="32" t="s">
        <v>83</v>
      </c>
      <c r="B466" s="62" t="s">
        <v>84</v>
      </c>
      <c r="C466" s="32" t="s">
        <v>1112</v>
      </c>
      <c r="D466" s="32" t="s">
        <v>1745</v>
      </c>
      <c r="E466" s="32" t="s">
        <v>557</v>
      </c>
      <c r="F466" s="32" t="s">
        <v>562</v>
      </c>
      <c r="G466" s="72" t="s">
        <v>737</v>
      </c>
    </row>
    <row r="467" customFormat="false" ht="12.75" hidden="false" customHeight="false" outlineLevel="0" collapsed="false">
      <c r="A467" s="32" t="s">
        <v>1746</v>
      </c>
      <c r="B467" s="62" t="s">
        <v>1747</v>
      </c>
      <c r="C467" s="32" t="s">
        <v>808</v>
      </c>
      <c r="D467" s="32" t="s">
        <v>1748</v>
      </c>
      <c r="E467" s="32" t="s">
        <v>557</v>
      </c>
      <c r="F467" s="32" t="s">
        <v>562</v>
      </c>
      <c r="G467" s="72" t="s">
        <v>67</v>
      </c>
    </row>
    <row r="468" customFormat="false" ht="12.75" hidden="false" customHeight="false" outlineLevel="0" collapsed="false">
      <c r="A468" s="32" t="s">
        <v>1749</v>
      </c>
      <c r="B468" s="62" t="s">
        <v>1750</v>
      </c>
      <c r="C468" s="32" t="s">
        <v>1751</v>
      </c>
      <c r="D468" s="32" t="s">
        <v>1752</v>
      </c>
      <c r="E468" s="32" t="s">
        <v>557</v>
      </c>
      <c r="F468" s="32" t="s">
        <v>562</v>
      </c>
      <c r="G468" s="72" t="s">
        <v>67</v>
      </c>
    </row>
    <row r="469" customFormat="false" ht="12.75" hidden="false" customHeight="false" outlineLevel="0" collapsed="false">
      <c r="A469" s="32" t="s">
        <v>1753</v>
      </c>
      <c r="B469" s="62" t="s">
        <v>1754</v>
      </c>
      <c r="C469" s="32" t="s">
        <v>571</v>
      </c>
      <c r="D469" s="32" t="s">
        <v>1755</v>
      </c>
      <c r="E469" s="32" t="s">
        <v>692</v>
      </c>
      <c r="F469" s="32" t="s">
        <v>562</v>
      </c>
      <c r="G469" s="72" t="s">
        <v>67</v>
      </c>
    </row>
    <row r="470" customFormat="false" ht="12.75" hidden="false" customHeight="false" outlineLevel="0" collapsed="false">
      <c r="A470" s="32" t="s">
        <v>1756</v>
      </c>
      <c r="B470" s="62"/>
      <c r="C470" s="32" t="s">
        <v>1537</v>
      </c>
      <c r="D470" s="32" t="s">
        <v>1757</v>
      </c>
      <c r="E470" s="32" t="s">
        <v>584</v>
      </c>
      <c r="F470" s="32" t="s">
        <v>562</v>
      </c>
    </row>
    <row r="471" customFormat="false" ht="12.75" hidden="false" customHeight="false" outlineLevel="0" collapsed="false">
      <c r="A471" s="32" t="s">
        <v>229</v>
      </c>
      <c r="B471" s="62" t="s">
        <v>230</v>
      </c>
      <c r="C471" s="32" t="s">
        <v>1758</v>
      </c>
      <c r="D471" s="32" t="s">
        <v>1759</v>
      </c>
      <c r="E471" s="32" t="s">
        <v>677</v>
      </c>
      <c r="F471" s="32" t="s">
        <v>562</v>
      </c>
      <c r="G471" s="72" t="s">
        <v>67</v>
      </c>
    </row>
    <row r="472" customFormat="false" ht="12.75" hidden="false" customHeight="false" outlineLevel="0" collapsed="false">
      <c r="A472" s="32" t="s">
        <v>361</v>
      </c>
      <c r="B472" s="62" t="s">
        <v>362</v>
      </c>
      <c r="C472" s="32" t="s">
        <v>560</v>
      </c>
      <c r="D472" s="32" t="s">
        <v>1760</v>
      </c>
      <c r="E472" s="32" t="s">
        <v>557</v>
      </c>
      <c r="F472" s="32" t="s">
        <v>562</v>
      </c>
      <c r="G472" s="72" t="s">
        <v>559</v>
      </c>
    </row>
    <row r="473" customFormat="false" ht="12.75" hidden="false" customHeight="false" outlineLevel="0" collapsed="false">
      <c r="A473" s="32" t="s">
        <v>359</v>
      </c>
      <c r="B473" s="62" t="s">
        <v>360</v>
      </c>
      <c r="C473" s="32" t="s">
        <v>560</v>
      </c>
      <c r="D473" s="32" t="s">
        <v>1761</v>
      </c>
      <c r="E473" s="32" t="s">
        <v>557</v>
      </c>
      <c r="F473" s="32" t="s">
        <v>562</v>
      </c>
      <c r="G473" s="72" t="s">
        <v>559</v>
      </c>
    </row>
    <row r="474" customFormat="false" ht="12.75" hidden="false" customHeight="false" outlineLevel="0" collapsed="false">
      <c r="A474" s="32" t="s">
        <v>1762</v>
      </c>
      <c r="B474" s="62" t="s">
        <v>1763</v>
      </c>
      <c r="C474" s="32" t="s">
        <v>1764</v>
      </c>
      <c r="D474" s="32" t="s">
        <v>1765</v>
      </c>
      <c r="E474" s="32" t="s">
        <v>584</v>
      </c>
      <c r="F474" s="32" t="s">
        <v>562</v>
      </c>
      <c r="G474" s="72" t="s">
        <v>559</v>
      </c>
    </row>
    <row r="475" customFormat="false" ht="12.75" hidden="false" customHeight="false" outlineLevel="0" collapsed="false">
      <c r="A475" s="32" t="s">
        <v>1766</v>
      </c>
      <c r="B475" s="72" t="s">
        <v>1767</v>
      </c>
      <c r="C475" s="32" t="s">
        <v>1095</v>
      </c>
      <c r="D475" s="32" t="s">
        <v>1768</v>
      </c>
      <c r="E475" s="32" t="s">
        <v>557</v>
      </c>
      <c r="F475" s="32" t="s">
        <v>558</v>
      </c>
      <c r="G475" s="72" t="s">
        <v>559</v>
      </c>
    </row>
    <row r="476" customFormat="false" ht="12.75" hidden="false" customHeight="false" outlineLevel="0" collapsed="false">
      <c r="A476" s="32" t="s">
        <v>474</v>
      </c>
      <c r="B476" s="72" t="s">
        <v>475</v>
      </c>
      <c r="C476" s="32" t="s">
        <v>1769</v>
      </c>
      <c r="D476" s="32" t="s">
        <v>1770</v>
      </c>
      <c r="E476" s="32" t="s">
        <v>584</v>
      </c>
      <c r="F476" s="32" t="s">
        <v>562</v>
      </c>
      <c r="G476" s="72" t="s">
        <v>579</v>
      </c>
    </row>
    <row r="477" customFormat="false" ht="12.75" hidden="false" customHeight="false" outlineLevel="0" collapsed="false">
      <c r="A477" s="32" t="s">
        <v>1771</v>
      </c>
      <c r="B477" s="62" t="s">
        <v>1772</v>
      </c>
      <c r="C477" s="32" t="s">
        <v>1773</v>
      </c>
      <c r="D477" s="32" t="s">
        <v>1774</v>
      </c>
      <c r="E477" s="32" t="s">
        <v>589</v>
      </c>
      <c r="F477" s="32" t="s">
        <v>562</v>
      </c>
      <c r="G477" s="72" t="s">
        <v>71</v>
      </c>
    </row>
    <row r="478" customFormat="false" ht="12.75" hidden="false" customHeight="false" outlineLevel="0" collapsed="false">
      <c r="A478" s="32" t="s">
        <v>1775</v>
      </c>
      <c r="B478" s="72" t="s">
        <v>1776</v>
      </c>
      <c r="C478" s="32" t="s">
        <v>1381</v>
      </c>
      <c r="D478" s="32" t="s">
        <v>1777</v>
      </c>
      <c r="E478" s="32" t="s">
        <v>584</v>
      </c>
      <c r="F478" s="32" t="s">
        <v>562</v>
      </c>
      <c r="G478" s="72" t="s">
        <v>71</v>
      </c>
    </row>
    <row r="479" customFormat="false" ht="12.75" hidden="false" customHeight="false" outlineLevel="0" collapsed="false">
      <c r="A479" s="32" t="s">
        <v>1778</v>
      </c>
      <c r="B479" s="72" t="s">
        <v>1779</v>
      </c>
      <c r="C479" s="32" t="s">
        <v>1780</v>
      </c>
      <c r="D479" s="32" t="s">
        <v>1781</v>
      </c>
      <c r="E479" s="32" t="s">
        <v>584</v>
      </c>
      <c r="F479" s="32" t="s">
        <v>562</v>
      </c>
      <c r="G479" s="72" t="s">
        <v>590</v>
      </c>
    </row>
    <row r="480" customFormat="false" ht="12.75" hidden="false" customHeight="false" outlineLevel="0" collapsed="false">
      <c r="A480" s="32" t="s">
        <v>41</v>
      </c>
      <c r="B480" s="62" t="s">
        <v>42</v>
      </c>
      <c r="C480" s="32" t="s">
        <v>1029</v>
      </c>
      <c r="D480" s="32" t="s">
        <v>1782</v>
      </c>
      <c r="E480" s="32" t="s">
        <v>589</v>
      </c>
      <c r="F480" s="32" t="s">
        <v>562</v>
      </c>
      <c r="G480" s="72" t="s">
        <v>590</v>
      </c>
    </row>
    <row r="481" customFormat="false" ht="12.75" hidden="false" customHeight="false" outlineLevel="0" collapsed="false">
      <c r="A481" s="32" t="s">
        <v>45</v>
      </c>
      <c r="B481" s="72" t="s">
        <v>46</v>
      </c>
      <c r="C481" s="32" t="s">
        <v>1783</v>
      </c>
      <c r="D481" s="32" t="s">
        <v>1784</v>
      </c>
      <c r="E481" s="32" t="s">
        <v>557</v>
      </c>
      <c r="F481" s="32" t="s">
        <v>558</v>
      </c>
      <c r="G481" s="72" t="s">
        <v>590</v>
      </c>
    </row>
    <row r="482" customFormat="false" ht="12.75" hidden="false" customHeight="false" outlineLevel="0" collapsed="false">
      <c r="A482" s="32" t="s">
        <v>49</v>
      </c>
      <c r="B482" s="62" t="s">
        <v>50</v>
      </c>
      <c r="C482" s="32" t="s">
        <v>591</v>
      </c>
      <c r="D482" s="32" t="s">
        <v>1785</v>
      </c>
      <c r="E482" s="32" t="s">
        <v>557</v>
      </c>
      <c r="F482" s="32" t="s">
        <v>562</v>
      </c>
      <c r="G482" s="72" t="s">
        <v>590</v>
      </c>
    </row>
    <row r="483" customFormat="false" ht="12.75" hidden="false" customHeight="false" outlineLevel="0" collapsed="false">
      <c r="A483" s="32" t="s">
        <v>1786</v>
      </c>
      <c r="B483" s="62" t="s">
        <v>1787</v>
      </c>
      <c r="C483" s="32" t="s">
        <v>560</v>
      </c>
      <c r="D483" s="32" t="s">
        <v>1788</v>
      </c>
      <c r="E483" s="32" t="s">
        <v>557</v>
      </c>
      <c r="F483" s="32" t="s">
        <v>562</v>
      </c>
      <c r="G483" s="72" t="s">
        <v>590</v>
      </c>
    </row>
    <row r="484" customFormat="false" ht="12.75" hidden="false" customHeight="false" outlineLevel="0" collapsed="false">
      <c r="A484" s="32" t="s">
        <v>241</v>
      </c>
      <c r="B484" s="72" t="s">
        <v>242</v>
      </c>
      <c r="C484" s="32" t="s">
        <v>1657</v>
      </c>
      <c r="D484" s="32" t="s">
        <v>1789</v>
      </c>
      <c r="E484" s="32" t="s">
        <v>584</v>
      </c>
      <c r="F484" s="32" t="s">
        <v>562</v>
      </c>
      <c r="G484" s="72" t="s">
        <v>67</v>
      </c>
    </row>
    <row r="485" customFormat="false" ht="12.75" hidden="false" customHeight="false" outlineLevel="0" collapsed="false">
      <c r="A485" s="32" t="s">
        <v>1790</v>
      </c>
      <c r="B485" s="62" t="s">
        <v>1791</v>
      </c>
      <c r="C485" s="32" t="s">
        <v>1792</v>
      </c>
      <c r="D485" s="32" t="s">
        <v>1793</v>
      </c>
      <c r="E485" s="32" t="s">
        <v>584</v>
      </c>
      <c r="F485" s="32" t="s">
        <v>562</v>
      </c>
      <c r="G485" s="72" t="s">
        <v>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 activeCellId="0" sqref="K2"/>
    </sheetView>
  </sheetViews>
  <sheetFormatPr defaultColWidth="9.13671875" defaultRowHeight="12.75" zeroHeight="false" outlineLevelRow="0" outlineLevelCol="0"/>
  <cols>
    <col collapsed="false" customWidth="true" hidden="false" outlineLevel="0" max="1" min="1" style="72" width="3.7"/>
    <col collapsed="false" customWidth="true" hidden="false" outlineLevel="0" max="2" min="2" style="72" width="18.85"/>
    <col collapsed="false" customWidth="false" hidden="false" outlineLevel="0" max="4" min="3" style="72" width="9.14"/>
    <col collapsed="false" customWidth="true" hidden="false" outlineLevel="0" max="5" min="5" style="72" width="9.85"/>
    <col collapsed="false" customWidth="true" hidden="false" outlineLevel="0" max="6" min="6" style="72" width="11.56"/>
    <col collapsed="false" customWidth="true" hidden="false" outlineLevel="0" max="7" min="7" style="72" width="11.7"/>
    <col collapsed="false" customWidth="false" hidden="false" outlineLevel="0" max="9" min="8" style="72" width="9.14"/>
    <col collapsed="false" customWidth="true" hidden="false" outlineLevel="0" max="10" min="10" style="72" width="18.56"/>
    <col collapsed="false" customWidth="false" hidden="false" outlineLevel="0" max="257" min="11" style="72" width="9.14"/>
  </cols>
  <sheetData>
    <row r="1" customFormat="false" ht="30" hidden="false" customHeight="false" outlineLevel="0" collapsed="false">
      <c r="A1" s="86" t="s">
        <v>1794</v>
      </c>
      <c r="E1" s="87" t="s">
        <v>1795</v>
      </c>
      <c r="F1" s="87"/>
      <c r="G1" s="88" t="n">
        <v>44098</v>
      </c>
      <c r="H1" s="89" t="s">
        <v>1796</v>
      </c>
      <c r="I1" s="89"/>
      <c r="J1" s="89"/>
      <c r="L1" s="90" t="str">
        <f aca="false">Records!C2</f>
        <v>GREECE</v>
      </c>
    </row>
    <row r="2" customFormat="false" ht="18" hidden="false" customHeight="false" outlineLevel="0" collapsed="false">
      <c r="B2" s="91" t="s">
        <v>1797</v>
      </c>
      <c r="C2" s="61"/>
    </row>
    <row r="3" customFormat="false" ht="12.75" hidden="false" customHeight="false" outlineLevel="0" collapsed="false">
      <c r="A3" s="72" t="n">
        <v>1</v>
      </c>
      <c r="B3" s="61" t="s">
        <v>1798</v>
      </c>
      <c r="C3" s="61"/>
      <c r="D3" s="61"/>
      <c r="E3" s="61"/>
      <c r="F3" s="61"/>
      <c r="G3" s="61"/>
      <c r="H3" s="61"/>
      <c r="I3" s="61"/>
      <c r="J3" s="61"/>
      <c r="K3" s="61"/>
      <c r="L3" s="61"/>
      <c r="M3" s="61"/>
      <c r="N3" s="61"/>
      <c r="O3" s="61"/>
      <c r="P3" s="61"/>
      <c r="Q3" s="61"/>
      <c r="R3" s="61"/>
      <c r="S3" s="61"/>
    </row>
    <row r="4" customFormat="false" ht="12.75" hidden="false" customHeight="false" outlineLevel="0" collapsed="false">
      <c r="A4" s="72" t="n">
        <v>2</v>
      </c>
      <c r="B4" s="61" t="s">
        <v>1799</v>
      </c>
      <c r="C4" s="61"/>
      <c r="D4" s="61"/>
      <c r="E4" s="61"/>
      <c r="F4" s="61"/>
      <c r="G4" s="61"/>
      <c r="H4" s="61"/>
      <c r="I4" s="61"/>
      <c r="J4" s="61"/>
      <c r="K4" s="61"/>
      <c r="L4" s="61"/>
      <c r="M4" s="61"/>
      <c r="N4" s="61"/>
      <c r="O4" s="61"/>
      <c r="P4" s="61"/>
      <c r="Q4" s="61"/>
      <c r="R4" s="61"/>
      <c r="S4" s="61"/>
    </row>
    <row r="5" customFormat="false" ht="18" hidden="false" customHeight="true" outlineLevel="0" collapsed="false">
      <c r="B5" s="91" t="s">
        <v>1800</v>
      </c>
      <c r="C5" s="61"/>
      <c r="D5" s="61"/>
      <c r="E5" s="61"/>
      <c r="F5" s="61"/>
      <c r="G5" s="61"/>
      <c r="H5" s="61"/>
      <c r="I5" s="61"/>
      <c r="J5" s="61"/>
      <c r="K5" s="61"/>
      <c r="L5" s="61"/>
      <c r="M5" s="61"/>
      <c r="N5" s="61"/>
      <c r="O5" s="61"/>
      <c r="P5" s="61"/>
      <c r="Q5" s="61"/>
      <c r="R5" s="61"/>
      <c r="S5" s="61"/>
    </row>
    <row r="6" customFormat="false" ht="12.75" hidden="false" customHeight="false" outlineLevel="0" collapsed="false">
      <c r="A6" s="72" t="n">
        <v>3</v>
      </c>
      <c r="B6" s="61" t="s">
        <v>1801</v>
      </c>
      <c r="C6" s="61"/>
      <c r="D6" s="61"/>
      <c r="E6" s="61"/>
      <c r="F6" s="61"/>
      <c r="G6" s="61"/>
      <c r="H6" s="61"/>
      <c r="I6" s="61"/>
      <c r="J6" s="61"/>
      <c r="K6" s="61"/>
      <c r="L6" s="61"/>
      <c r="M6" s="61"/>
      <c r="N6" s="61"/>
      <c r="O6" s="61"/>
      <c r="P6" s="61"/>
      <c r="Q6" s="61"/>
      <c r="R6" s="61"/>
      <c r="S6" s="61"/>
    </row>
    <row r="7" customFormat="false" ht="12.75" hidden="false" customHeight="false" outlineLevel="0" collapsed="false">
      <c r="A7" s="72" t="n">
        <v>4</v>
      </c>
      <c r="B7" s="61" t="s">
        <v>1802</v>
      </c>
      <c r="C7" s="61"/>
      <c r="D7" s="61"/>
      <c r="E7" s="61"/>
      <c r="F7" s="61"/>
      <c r="G7" s="61"/>
      <c r="H7" s="61"/>
      <c r="I7" s="61"/>
      <c r="J7" s="61"/>
      <c r="K7" s="61"/>
      <c r="L7" s="61"/>
      <c r="M7" s="61"/>
      <c r="N7" s="61"/>
      <c r="O7" s="61"/>
      <c r="P7" s="61"/>
      <c r="Q7" s="61"/>
      <c r="R7" s="61"/>
      <c r="S7" s="61"/>
    </row>
    <row r="8" customFormat="false" ht="12.75" hidden="false" customHeight="false" outlineLevel="0" collapsed="false">
      <c r="A8" s="72" t="n">
        <v>5</v>
      </c>
      <c r="B8" s="61" t="s">
        <v>1803</v>
      </c>
      <c r="C8" s="61"/>
      <c r="D8" s="61"/>
      <c r="E8" s="61"/>
      <c r="F8" s="61"/>
      <c r="G8" s="61"/>
      <c r="H8" s="61"/>
      <c r="I8" s="61"/>
      <c r="J8" s="61"/>
      <c r="K8" s="61"/>
      <c r="L8" s="61"/>
      <c r="M8" s="61"/>
      <c r="N8" s="61"/>
      <c r="O8" s="61"/>
      <c r="P8" s="61"/>
      <c r="Q8" s="61"/>
      <c r="R8" s="61"/>
      <c r="S8" s="61"/>
    </row>
    <row r="9" customFormat="false" ht="12.75" hidden="false" customHeight="false" outlineLevel="0" collapsed="false">
      <c r="A9" s="72" t="n">
        <v>6</v>
      </c>
      <c r="B9" s="61" t="s">
        <v>1804</v>
      </c>
      <c r="C9" s="61"/>
      <c r="D9" s="61"/>
      <c r="E9" s="61"/>
      <c r="F9" s="61"/>
      <c r="G9" s="61"/>
      <c r="H9" s="61"/>
      <c r="I9" s="61"/>
      <c r="J9" s="61"/>
      <c r="K9" s="61"/>
      <c r="L9" s="61"/>
      <c r="M9" s="61"/>
      <c r="N9" s="61"/>
      <c r="O9" s="61"/>
      <c r="P9" s="61"/>
      <c r="Q9" s="61"/>
      <c r="R9" s="61"/>
      <c r="S9" s="61"/>
    </row>
    <row r="10" customFormat="false" ht="12.75" hidden="false" customHeight="false" outlineLevel="0" collapsed="false">
      <c r="A10" s="72" t="n">
        <v>7</v>
      </c>
      <c r="B10" s="61" t="s">
        <v>1805</v>
      </c>
      <c r="C10" s="61"/>
      <c r="D10" s="61"/>
      <c r="E10" s="61"/>
      <c r="F10" s="61"/>
      <c r="G10" s="61"/>
      <c r="H10" s="61"/>
      <c r="I10" s="61"/>
      <c r="J10" s="61"/>
      <c r="K10" s="61"/>
      <c r="L10" s="61"/>
      <c r="M10" s="61"/>
      <c r="N10" s="61"/>
      <c r="O10" s="61"/>
      <c r="P10" s="61"/>
      <c r="Q10" s="61"/>
      <c r="R10" s="61"/>
      <c r="S10" s="61"/>
    </row>
    <row r="11" customFormat="false" ht="18" hidden="false" customHeight="false" outlineLevel="0" collapsed="false">
      <c r="B11" s="91" t="s">
        <v>1806</v>
      </c>
      <c r="C11" s="61"/>
      <c r="D11" s="61"/>
      <c r="E11" s="61"/>
      <c r="F11" s="61"/>
      <c r="G11" s="61"/>
      <c r="H11" s="61"/>
      <c r="I11" s="61"/>
      <c r="J11" s="61"/>
      <c r="K11" s="61"/>
      <c r="L11" s="61"/>
      <c r="M11" s="61"/>
      <c r="N11" s="61"/>
      <c r="O11" s="61"/>
      <c r="P11" s="61"/>
      <c r="Q11" s="61"/>
      <c r="R11" s="61"/>
      <c r="S11" s="61"/>
    </row>
    <row r="12" customFormat="false" ht="12.75" hidden="false" customHeight="false" outlineLevel="0" collapsed="false">
      <c r="A12" s="72" t="n">
        <v>8</v>
      </c>
      <c r="B12" s="61" t="s">
        <v>1807</v>
      </c>
      <c r="C12" s="61"/>
      <c r="D12" s="61"/>
      <c r="E12" s="61"/>
      <c r="F12" s="61"/>
      <c r="G12" s="61"/>
      <c r="H12" s="61"/>
      <c r="I12" s="61"/>
      <c r="J12" s="61"/>
      <c r="K12" s="61"/>
      <c r="L12" s="61"/>
      <c r="M12" s="61"/>
      <c r="N12" s="61"/>
      <c r="O12" s="61"/>
      <c r="P12" s="61"/>
      <c r="Q12" s="61"/>
      <c r="R12" s="61"/>
      <c r="S12" s="61"/>
    </row>
    <row r="13" customFormat="false" ht="12.75" hidden="false" customHeight="false" outlineLevel="0" collapsed="false">
      <c r="A13" s="72" t="n">
        <v>9</v>
      </c>
      <c r="B13" s="61" t="s">
        <v>1808</v>
      </c>
      <c r="C13" s="61"/>
      <c r="D13" s="61"/>
      <c r="E13" s="61"/>
      <c r="F13" s="61"/>
      <c r="G13" s="61"/>
      <c r="H13" s="61"/>
      <c r="I13" s="61"/>
      <c r="J13" s="61"/>
      <c r="K13" s="61"/>
      <c r="L13" s="61"/>
      <c r="M13" s="61"/>
      <c r="N13" s="61"/>
      <c r="O13" s="61"/>
      <c r="P13" s="61"/>
      <c r="Q13" s="61"/>
      <c r="R13" s="61"/>
      <c r="S13" s="61"/>
    </row>
    <row r="14" customFormat="false" ht="13.5" hidden="false" customHeight="true" outlineLevel="0" collapsed="false">
      <c r="B14" s="91" t="s">
        <v>1809</v>
      </c>
      <c r="C14" s="61"/>
      <c r="D14" s="61"/>
      <c r="E14" s="61"/>
      <c r="F14" s="61"/>
      <c r="G14" s="61"/>
      <c r="H14" s="61"/>
      <c r="I14" s="61"/>
      <c r="J14" s="61"/>
      <c r="K14" s="61"/>
      <c r="L14" s="61"/>
      <c r="M14" s="61"/>
      <c r="N14" s="61"/>
      <c r="O14" s="61"/>
      <c r="P14" s="61"/>
      <c r="Q14" s="61"/>
      <c r="R14" s="61"/>
      <c r="S14" s="61"/>
    </row>
    <row r="15" customFormat="false" ht="12.75" hidden="false" customHeight="true" outlineLevel="0" collapsed="false">
      <c r="A15" s="72" t="n">
        <v>10</v>
      </c>
      <c r="B15" s="92" t="s">
        <v>1810</v>
      </c>
      <c r="C15" s="93"/>
      <c r="D15" s="93"/>
      <c r="E15" s="93"/>
      <c r="F15" s="93"/>
      <c r="G15" s="93"/>
      <c r="H15" s="61"/>
      <c r="I15" s="61"/>
      <c r="J15" s="61"/>
      <c r="K15" s="61"/>
      <c r="L15" s="61"/>
      <c r="M15" s="61"/>
      <c r="N15" s="61"/>
      <c r="O15" s="61"/>
      <c r="P15" s="61"/>
      <c r="Q15" s="61"/>
      <c r="R15" s="61"/>
      <c r="S15" s="61"/>
    </row>
    <row r="16" customFormat="false" ht="12.75" hidden="false" customHeight="false" outlineLevel="0" collapsed="false">
      <c r="A16" s="72" t="n">
        <v>11</v>
      </c>
      <c r="B16" s="92" t="s">
        <v>1811</v>
      </c>
      <c r="C16" s="93"/>
      <c r="D16" s="93"/>
      <c r="E16" s="93"/>
      <c r="F16" s="93"/>
      <c r="G16" s="93"/>
      <c r="H16" s="61"/>
      <c r="I16" s="61"/>
      <c r="J16" s="61"/>
      <c r="K16" s="61"/>
      <c r="L16" s="61"/>
      <c r="M16" s="61"/>
      <c r="N16" s="61"/>
      <c r="O16" s="61"/>
      <c r="P16" s="61"/>
      <c r="Q16" s="61"/>
      <c r="R16" s="61"/>
      <c r="S16" s="61"/>
    </row>
    <row r="17" customFormat="false" ht="12.75" hidden="false" customHeight="false" outlineLevel="0" collapsed="false">
      <c r="A17" s="72" t="n">
        <v>12</v>
      </c>
      <c r="B17" s="92" t="s">
        <v>1812</v>
      </c>
      <c r="C17" s="93"/>
      <c r="D17" s="93"/>
      <c r="E17" s="93"/>
      <c r="F17" s="93"/>
      <c r="G17" s="93"/>
      <c r="H17" s="61"/>
      <c r="I17" s="61"/>
      <c r="J17" s="61"/>
      <c r="K17" s="61"/>
      <c r="L17" s="61"/>
      <c r="M17" s="61"/>
      <c r="N17" s="61"/>
      <c r="O17" s="61"/>
      <c r="P17" s="61"/>
      <c r="Q17" s="61"/>
      <c r="R17" s="61"/>
      <c r="S17" s="61"/>
    </row>
    <row r="18" customFormat="false" ht="12.75" hidden="false" customHeight="false" outlineLevel="0" collapsed="false">
      <c r="A18" s="72" t="n">
        <v>11</v>
      </c>
      <c r="B18" s="92" t="s">
        <v>1813</v>
      </c>
      <c r="C18" s="93"/>
      <c r="D18" s="93"/>
      <c r="E18" s="93"/>
      <c r="F18" s="93"/>
      <c r="G18" s="93"/>
      <c r="H18" s="61"/>
      <c r="I18" s="61"/>
      <c r="J18" s="61"/>
      <c r="K18" s="61"/>
      <c r="L18" s="61"/>
      <c r="M18" s="61"/>
      <c r="N18" s="61"/>
      <c r="O18" s="61"/>
      <c r="P18" s="61"/>
      <c r="Q18" s="61"/>
      <c r="R18" s="61"/>
      <c r="S18" s="61"/>
    </row>
    <row r="19" customFormat="false" ht="12.75" hidden="false" customHeight="false" outlineLevel="0" collapsed="false">
      <c r="A19" s="72" t="n">
        <v>12</v>
      </c>
      <c r="B19" s="61" t="s">
        <v>1814</v>
      </c>
      <c r="C19" s="61"/>
      <c r="D19" s="61"/>
      <c r="E19" s="61"/>
      <c r="F19" s="61"/>
      <c r="G19" s="61"/>
      <c r="H19" s="61"/>
      <c r="I19" s="61"/>
      <c r="J19" s="61"/>
      <c r="K19" s="61"/>
      <c r="L19" s="61"/>
      <c r="M19" s="61"/>
      <c r="N19" s="61"/>
      <c r="O19" s="61"/>
      <c r="P19" s="61"/>
      <c r="Q19" s="61"/>
      <c r="R19" s="61"/>
      <c r="S19" s="61"/>
    </row>
    <row r="21" customFormat="false" ht="20.25" hidden="false" customHeight="false" outlineLevel="0" collapsed="false">
      <c r="B21" s="94" t="s">
        <v>1815</v>
      </c>
      <c r="C21" s="61"/>
      <c r="D21" s="61"/>
      <c r="E21" s="61"/>
      <c r="F21" s="61"/>
      <c r="G21" s="61"/>
      <c r="I21" s="72" t="s">
        <v>1816</v>
      </c>
    </row>
    <row r="22" customFormat="false" ht="15" hidden="false" customHeight="true" outlineLevel="0" collapsed="false">
      <c r="B22" s="95"/>
      <c r="C22" s="95"/>
      <c r="D22" s="95"/>
      <c r="E22" s="95"/>
      <c r="F22" s="95"/>
      <c r="G22" s="95"/>
      <c r="H22" s="95"/>
      <c r="I22" s="72" t="s">
        <v>1817</v>
      </c>
      <c r="K22" s="73" t="s">
        <v>1818</v>
      </c>
    </row>
    <row r="23" customFormat="false" ht="12.75" hidden="false" customHeight="false" outlineLevel="0" collapsed="false">
      <c r="B23" s="61" t="s">
        <v>1819</v>
      </c>
      <c r="C23" s="61"/>
      <c r="D23" s="61"/>
      <c r="E23" s="61"/>
      <c r="F23" s="61"/>
      <c r="G23" s="61"/>
      <c r="H23" s="61"/>
    </row>
    <row r="24" customFormat="false" ht="16.5" hidden="false" customHeight="true" outlineLevel="0" collapsed="false">
      <c r="B24" s="61" t="s">
        <v>27</v>
      </c>
      <c r="C24" s="96" t="n">
        <v>1</v>
      </c>
      <c r="D24" s="61" t="s">
        <v>28</v>
      </c>
      <c r="E24" s="61"/>
      <c r="F24" s="61"/>
      <c r="G24" s="61"/>
      <c r="H24" s="61"/>
      <c r="I24" s="94" t="s">
        <v>1820</v>
      </c>
      <c r="J24" s="61"/>
      <c r="K24" s="61"/>
      <c r="L24" s="61"/>
      <c r="M24" s="61"/>
      <c r="N24" s="61"/>
      <c r="O24" s="61"/>
    </row>
    <row r="25" customFormat="false" ht="13.5" hidden="false" customHeight="true" outlineLevel="0" collapsed="false">
      <c r="B25" s="61" t="s">
        <v>31</v>
      </c>
      <c r="C25" s="97" t="s">
        <v>32</v>
      </c>
      <c r="D25" s="61"/>
      <c r="E25" s="61"/>
      <c r="F25" s="61"/>
      <c r="G25" s="61"/>
      <c r="H25" s="61"/>
      <c r="I25" s="98"/>
      <c r="J25" s="61"/>
      <c r="K25" s="61"/>
      <c r="L25" s="61"/>
      <c r="M25" s="61"/>
      <c r="N25" s="61"/>
      <c r="O25" s="61"/>
    </row>
    <row r="26" customFormat="false" ht="16.5" hidden="false" customHeight="true" outlineLevel="0" collapsed="false">
      <c r="B26" s="61" t="s">
        <v>35</v>
      </c>
      <c r="C26" s="61" t="s">
        <v>36</v>
      </c>
      <c r="D26" s="61"/>
      <c r="E26" s="61"/>
      <c r="F26" s="61"/>
      <c r="G26" s="61"/>
      <c r="H26" s="61"/>
      <c r="I26" s="99" t="s">
        <v>1821</v>
      </c>
      <c r="J26" s="61"/>
      <c r="K26" s="100" t="s">
        <v>1822</v>
      </c>
      <c r="L26" s="61"/>
      <c r="M26" s="61"/>
      <c r="N26" s="61"/>
      <c r="O26" s="61"/>
    </row>
    <row r="27" customFormat="false" ht="18" hidden="false" customHeight="true" outlineLevel="0" collapsed="false">
      <c r="B27" s="61" t="s">
        <v>39</v>
      </c>
      <c r="C27" s="61" t="s">
        <v>40</v>
      </c>
      <c r="D27" s="61"/>
      <c r="E27" s="61"/>
      <c r="F27" s="61"/>
      <c r="G27" s="61"/>
      <c r="H27" s="61"/>
      <c r="I27" s="101"/>
      <c r="J27" s="102"/>
      <c r="K27" s="73"/>
      <c r="M27" s="102"/>
    </row>
    <row r="28" customFormat="false" ht="15.75" hidden="false" customHeight="false" outlineLevel="0" collapsed="false">
      <c r="B28" s="61" t="s">
        <v>43</v>
      </c>
      <c r="C28" s="61" t="s">
        <v>44</v>
      </c>
      <c r="D28" s="61"/>
      <c r="E28" s="61"/>
      <c r="F28" s="61"/>
      <c r="G28" s="61"/>
      <c r="H28" s="61"/>
      <c r="I28" s="103"/>
    </row>
    <row r="29" customFormat="false" ht="15" hidden="false" customHeight="false" outlineLevel="0" collapsed="false">
      <c r="B29" s="61" t="s">
        <v>47</v>
      </c>
      <c r="C29" s="61" t="s">
        <v>48</v>
      </c>
      <c r="D29" s="61"/>
      <c r="E29" s="61"/>
      <c r="F29" s="61"/>
      <c r="G29" s="61"/>
      <c r="H29" s="61"/>
      <c r="I29" s="104"/>
    </row>
    <row r="30" customFormat="false" ht="12.75" hidden="false" customHeight="false" outlineLevel="0" collapsed="false">
      <c r="B30" s="61" t="s">
        <v>51</v>
      </c>
      <c r="C30" s="61" t="s">
        <v>52</v>
      </c>
      <c r="D30" s="61"/>
      <c r="E30" s="61"/>
      <c r="F30" s="61"/>
      <c r="G30" s="61"/>
      <c r="H30" s="61"/>
      <c r="I30" s="105"/>
    </row>
    <row r="31" customFormat="false" ht="15" hidden="false" customHeight="false" outlineLevel="0" collapsed="false">
      <c r="B31" s="61" t="s">
        <v>55</v>
      </c>
      <c r="C31" s="61" t="s">
        <v>56</v>
      </c>
      <c r="D31" s="61"/>
      <c r="E31" s="61"/>
      <c r="F31" s="61"/>
      <c r="G31" s="61"/>
      <c r="H31" s="61"/>
      <c r="I31" s="104"/>
    </row>
    <row r="32" customFormat="false" ht="12.75" hidden="false" customHeight="false" outlineLevel="0" collapsed="false">
      <c r="B32" s="61" t="s">
        <v>59</v>
      </c>
      <c r="C32" s="61" t="s">
        <v>1823</v>
      </c>
      <c r="D32" s="61"/>
      <c r="E32" s="61"/>
      <c r="F32" s="61"/>
      <c r="G32" s="61"/>
      <c r="H32" s="61"/>
      <c r="I32" s="105"/>
    </row>
    <row r="33" customFormat="false" ht="15" hidden="false" customHeight="false" outlineLevel="0" collapsed="false">
      <c r="B33" s="61" t="s">
        <v>63</v>
      </c>
      <c r="C33" s="61" t="s">
        <v>64</v>
      </c>
      <c r="D33" s="61"/>
      <c r="E33" s="61"/>
      <c r="F33" s="61"/>
      <c r="G33" s="61"/>
      <c r="H33" s="61"/>
      <c r="I33" s="104"/>
    </row>
    <row r="34" customFormat="false" ht="12.75" hidden="false" customHeight="false" outlineLevel="0" collapsed="false">
      <c r="B34" s="61" t="s">
        <v>67</v>
      </c>
      <c r="C34" s="61" t="s">
        <v>68</v>
      </c>
      <c r="D34" s="61"/>
      <c r="E34" s="61"/>
      <c r="F34" s="61"/>
      <c r="G34" s="61"/>
      <c r="H34" s="61"/>
      <c r="I34" s="105"/>
    </row>
    <row r="35" customFormat="false" ht="14.25" hidden="false" customHeight="false" outlineLevel="0" collapsed="false">
      <c r="B35" s="61" t="s">
        <v>71</v>
      </c>
      <c r="C35" s="61" t="s">
        <v>72</v>
      </c>
      <c r="D35" s="61"/>
      <c r="E35" s="61"/>
      <c r="F35" s="61"/>
      <c r="G35" s="61"/>
      <c r="H35" s="61"/>
      <c r="I35" s="106"/>
    </row>
    <row r="36" customFormat="false" ht="14.25" hidden="false" customHeight="false" outlineLevel="0" collapsed="false">
      <c r="B36" s="61" t="s">
        <v>75</v>
      </c>
      <c r="C36" s="61" t="s">
        <v>76</v>
      </c>
      <c r="D36" s="61"/>
      <c r="E36" s="61"/>
      <c r="F36" s="61"/>
      <c r="G36" s="61"/>
      <c r="H36" s="61"/>
      <c r="I36" s="106"/>
    </row>
    <row r="37" customFormat="false" ht="12.75" hidden="false" customHeight="false" outlineLevel="0" collapsed="false">
      <c r="B37" s="61" t="s">
        <v>79</v>
      </c>
      <c r="C37" s="61" t="s">
        <v>80</v>
      </c>
      <c r="D37" s="61"/>
      <c r="E37" s="61"/>
      <c r="F37" s="61"/>
      <c r="G37" s="61"/>
      <c r="H37" s="61"/>
      <c r="I37" s="105"/>
    </row>
    <row r="38" customFormat="false" ht="12.75" hidden="false" customHeight="false" outlineLevel="0" collapsed="false">
      <c r="B38" s="61" t="s">
        <v>1824</v>
      </c>
      <c r="C38" s="61" t="s">
        <v>1825</v>
      </c>
      <c r="D38" s="61"/>
      <c r="E38" s="61"/>
      <c r="F38" s="61"/>
      <c r="G38" s="61"/>
      <c r="H38" s="61"/>
      <c r="I38" s="73"/>
    </row>
    <row r="39" customFormat="false" ht="12.75" hidden="false" customHeight="false" outlineLevel="0" collapsed="false">
      <c r="B39" s="61" t="s">
        <v>1826</v>
      </c>
      <c r="C39" s="61"/>
      <c r="D39" s="61"/>
      <c r="E39" s="61"/>
      <c r="F39" s="61"/>
      <c r="G39" s="61"/>
      <c r="H39" s="61"/>
      <c r="I39" s="105"/>
    </row>
    <row r="40" customFormat="false" ht="12.75" hidden="false" customHeight="false" outlineLevel="0" collapsed="false">
      <c r="B40" s="61" t="s">
        <v>1827</v>
      </c>
      <c r="C40" s="61"/>
      <c r="D40" s="61"/>
      <c r="E40" s="61"/>
      <c r="F40" s="61"/>
      <c r="G40" s="61"/>
      <c r="H40" s="61"/>
      <c r="I40" s="105"/>
    </row>
    <row r="41" customFormat="false" ht="12.75" hidden="false" customHeight="false" outlineLevel="0" collapsed="false">
      <c r="I41" s="105"/>
    </row>
    <row r="42" customFormat="false" ht="12.75" hidden="false" customHeight="false" outlineLevel="0" collapsed="false">
      <c r="I42" s="105"/>
    </row>
    <row r="43" customFormat="false" ht="15" hidden="false" customHeight="false" outlineLevel="0" collapsed="false">
      <c r="I43" s="104"/>
    </row>
    <row r="44" customFormat="false" ht="12.75" hidden="false" customHeight="false" outlineLevel="0" collapsed="false">
      <c r="I44" s="105"/>
    </row>
    <row r="45" customFormat="false" ht="15" hidden="false" customHeight="false" outlineLevel="0" collapsed="false">
      <c r="I45" s="104"/>
    </row>
    <row r="46" customFormat="false" ht="12.75" hidden="false" customHeight="false" outlineLevel="0" collapsed="false">
      <c r="I46" s="105"/>
    </row>
    <row r="47" customFormat="false" ht="14.25" hidden="false" customHeight="false" outlineLevel="0" collapsed="false">
      <c r="I47" s="106"/>
    </row>
    <row r="48" customFormat="false" ht="12.75" hidden="false" customHeight="false" outlineLevel="0" collapsed="false">
      <c r="A48" s="107" t="s">
        <v>1828</v>
      </c>
      <c r="B48" s="61"/>
      <c r="C48" s="61"/>
      <c r="D48" s="61"/>
      <c r="E48" s="61"/>
      <c r="F48" s="61"/>
      <c r="G48" s="61"/>
      <c r="H48" s="61"/>
      <c r="I48" s="105"/>
    </row>
    <row r="49" customFormat="false" ht="15.75" hidden="false" customHeight="false" outlineLevel="0" collapsed="false">
      <c r="A49" s="61"/>
      <c r="B49" s="108" t="s">
        <v>1829</v>
      </c>
      <c r="C49" s="61"/>
      <c r="D49" s="61"/>
      <c r="E49" s="61"/>
      <c r="F49" s="61"/>
      <c r="G49" s="61"/>
      <c r="H49" s="61"/>
      <c r="I49" s="104"/>
    </row>
    <row r="50" customFormat="false" ht="12.75" hidden="false" customHeight="false" outlineLevel="0" collapsed="false">
      <c r="A50" s="107" t="s">
        <v>1830</v>
      </c>
      <c r="B50" s="61"/>
      <c r="C50" s="61"/>
      <c r="D50" s="61"/>
      <c r="E50" s="61"/>
      <c r="F50" s="61"/>
      <c r="G50" s="61"/>
      <c r="H50" s="61"/>
      <c r="I50" s="105"/>
      <c r="J50" s="95"/>
      <c r="K50" s="95"/>
      <c r="L50" s="95"/>
      <c r="M50" s="95"/>
    </row>
    <row r="51" customFormat="false" ht="15" hidden="false" customHeight="false" outlineLevel="0" collapsed="false">
      <c r="A51" s="61"/>
      <c r="B51" s="61"/>
      <c r="C51" s="61"/>
      <c r="D51" s="61"/>
      <c r="E51" s="61"/>
      <c r="F51" s="61"/>
      <c r="G51" s="61"/>
      <c r="H51" s="61"/>
      <c r="I51" s="104"/>
      <c r="J51" s="95"/>
      <c r="K51" s="95"/>
      <c r="L51" s="95"/>
      <c r="M51" s="95"/>
    </row>
    <row r="52" customFormat="false" ht="12.75" hidden="false" customHeight="false" outlineLevel="0" collapsed="false">
      <c r="I52" s="105"/>
      <c r="J52" s="105"/>
      <c r="K52" s="95"/>
      <c r="L52" s="95"/>
      <c r="M52" s="95"/>
    </row>
    <row r="53" customFormat="false" ht="15" hidden="false" customHeight="false" outlineLevel="0" collapsed="false">
      <c r="I53" s="104"/>
    </row>
    <row r="54" customFormat="false" ht="12.75" hidden="false" customHeight="false" outlineLevel="0" collapsed="false">
      <c r="I54" s="105"/>
    </row>
    <row r="55" customFormat="false" ht="15" hidden="false" customHeight="false" outlineLevel="0" collapsed="false">
      <c r="I55" s="104"/>
    </row>
    <row r="56" customFormat="false" ht="12.75" hidden="false" customHeight="false" outlineLevel="0" collapsed="false">
      <c r="I56" s="105"/>
    </row>
    <row r="57" customFormat="false" ht="12.75" hidden="false" customHeight="false" outlineLevel="0" collapsed="false">
      <c r="I57" s="105"/>
    </row>
    <row r="58" customFormat="false" ht="15" hidden="false" customHeight="false" outlineLevel="0" collapsed="false">
      <c r="I58" s="104"/>
    </row>
    <row r="59" customFormat="false" ht="14.25" hidden="false" customHeight="false" outlineLevel="0" collapsed="false">
      <c r="I59" s="106"/>
    </row>
    <row r="60" customFormat="false" ht="12.75" hidden="false" customHeight="false" outlineLevel="0" collapsed="false">
      <c r="I60" s="105"/>
    </row>
    <row r="61" customFormat="false" ht="15" hidden="false" customHeight="false" outlineLevel="0" collapsed="false">
      <c r="I61" s="104"/>
    </row>
    <row r="62" customFormat="false" ht="12.75" hidden="false" customHeight="false" outlineLevel="0" collapsed="false">
      <c r="I62" s="105"/>
    </row>
    <row r="63" customFormat="false" ht="14.25" hidden="false" customHeight="false" outlineLevel="0" collapsed="false">
      <c r="I63" s="106"/>
    </row>
    <row r="64" customFormat="false" ht="12.75" hidden="false" customHeight="false" outlineLevel="0" collapsed="false">
      <c r="I64" s="105"/>
    </row>
    <row r="65" customFormat="false" ht="15" hidden="false" customHeight="false" outlineLevel="0" collapsed="false">
      <c r="I65" s="104"/>
    </row>
    <row r="66" customFormat="false" ht="12.75" hidden="false" customHeight="false" outlineLevel="0" collapsed="false">
      <c r="I66" s="105"/>
    </row>
    <row r="67" customFormat="false" ht="15.75" hidden="false" customHeight="false" outlineLevel="0" collapsed="false">
      <c r="I67" s="103"/>
    </row>
    <row r="68" customFormat="false" ht="15" hidden="false" customHeight="false" outlineLevel="0" collapsed="false">
      <c r="I68" s="104"/>
    </row>
    <row r="69" customFormat="false" ht="12.75" hidden="false" customHeight="false" outlineLevel="0" collapsed="false">
      <c r="I69" s="105"/>
    </row>
    <row r="70" customFormat="false" ht="12.75" hidden="false" customHeight="false" outlineLevel="0" collapsed="false">
      <c r="I70" s="105"/>
    </row>
    <row r="71" customFormat="false" ht="15.75" hidden="false" customHeight="false" outlineLevel="0" collapsed="false">
      <c r="I71" s="103"/>
    </row>
    <row r="72" customFormat="false" ht="15" hidden="false" customHeight="false" outlineLevel="0" collapsed="false">
      <c r="I72" s="104"/>
    </row>
    <row r="73" customFormat="false" ht="12.75" hidden="false" customHeight="false" outlineLevel="0" collapsed="false">
      <c r="I73" s="105"/>
    </row>
    <row r="74" customFormat="false" ht="15.75" hidden="false" customHeight="false" outlineLevel="0" collapsed="false">
      <c r="I74" s="103"/>
    </row>
    <row r="75" customFormat="false" ht="15" hidden="false" customHeight="false" outlineLevel="0" collapsed="false">
      <c r="I75" s="104"/>
    </row>
    <row r="76" customFormat="false" ht="14.25" hidden="false" customHeight="false" outlineLevel="0" collapsed="false">
      <c r="I76" s="73"/>
      <c r="P76" s="109"/>
    </row>
    <row r="77" customFormat="false" ht="15" hidden="false" customHeight="false" outlineLevel="0" collapsed="false">
      <c r="I77" s="104"/>
    </row>
    <row r="78" customFormat="false" ht="12.75" hidden="false" customHeight="false" outlineLevel="0" collapsed="false">
      <c r="I78" s="105"/>
    </row>
    <row r="79" customFormat="false" ht="12.75" hidden="false" customHeight="false" outlineLevel="0" collapsed="false">
      <c r="I79" s="105"/>
    </row>
    <row r="80" customFormat="false" ht="15.75" hidden="false" customHeight="false" outlineLevel="0" collapsed="false">
      <c r="I80" s="103"/>
    </row>
    <row r="81" customFormat="false" ht="15" hidden="false" customHeight="false" outlineLevel="0" collapsed="false">
      <c r="I81" s="104"/>
    </row>
    <row r="82" customFormat="false" ht="12.75" hidden="false" customHeight="false" outlineLevel="0" collapsed="false">
      <c r="I82" s="105"/>
    </row>
    <row r="83" customFormat="false" ht="14.25" hidden="false" customHeight="false" outlineLevel="0" collapsed="false">
      <c r="I83" s="106"/>
    </row>
    <row r="84" customFormat="false" ht="12.75" hidden="false" customHeight="false" outlineLevel="0" collapsed="false">
      <c r="I84" s="105"/>
    </row>
    <row r="85" customFormat="false" ht="12.75" hidden="false" customHeight="false" outlineLevel="0" collapsed="false">
      <c r="I85" s="105"/>
    </row>
    <row r="86" customFormat="false" ht="12.75" hidden="false" customHeight="false" outlineLevel="0" collapsed="false">
      <c r="I86" s="105"/>
    </row>
    <row r="87" customFormat="false" ht="12.75" hidden="false" customHeight="false" outlineLevel="0" collapsed="false">
      <c r="I87" s="105"/>
    </row>
    <row r="88" customFormat="false" ht="15" hidden="false" customHeight="false" outlineLevel="0" collapsed="false">
      <c r="I88" s="104"/>
    </row>
    <row r="89" customFormat="false" ht="12.75" hidden="false" customHeight="false" outlineLevel="0" collapsed="false">
      <c r="I89" s="105"/>
    </row>
    <row r="90" customFormat="false" ht="15" hidden="false" customHeight="false" outlineLevel="0" collapsed="false">
      <c r="I90" s="104"/>
    </row>
    <row r="91" customFormat="false" ht="12.75" hidden="false" customHeight="false" outlineLevel="0" collapsed="false">
      <c r="I91" s="105"/>
    </row>
    <row r="92" customFormat="false" ht="15" hidden="false" customHeight="false" outlineLevel="0" collapsed="false">
      <c r="I92" s="104"/>
    </row>
    <row r="93" customFormat="false" ht="14.25" hidden="false" customHeight="false" outlineLevel="0" collapsed="false">
      <c r="I93" s="106"/>
    </row>
    <row r="94" customFormat="false" ht="12.75" hidden="false" customHeight="false" outlineLevel="0" collapsed="false">
      <c r="I94" s="105"/>
    </row>
    <row r="95" customFormat="false" ht="15" hidden="false" customHeight="false" outlineLevel="0" collapsed="false">
      <c r="I95" s="104"/>
    </row>
    <row r="96" customFormat="false" ht="12.75" hidden="false" customHeight="false" outlineLevel="0" collapsed="false">
      <c r="I96" s="105"/>
    </row>
    <row r="97" customFormat="false" ht="12.75" hidden="false" customHeight="false" outlineLevel="0" collapsed="false">
      <c r="I97" s="105"/>
    </row>
    <row r="98" customFormat="false" ht="12.75" hidden="false" customHeight="false" outlineLevel="0" collapsed="false">
      <c r="I98" s="110"/>
      <c r="J98" s="70"/>
      <c r="K98" s="70"/>
      <c r="L98" s="70"/>
    </row>
    <row r="99" customFormat="false" ht="12.75" hidden="false" customHeight="false" outlineLevel="0" collapsed="false">
      <c r="I99" s="105"/>
    </row>
    <row r="100" customFormat="false" ht="12.75" hidden="false" customHeight="false" outlineLevel="0" collapsed="false">
      <c r="I100" s="105"/>
    </row>
    <row r="101" customFormat="false" ht="12.75" hidden="false" customHeight="false" outlineLevel="0" collapsed="false">
      <c r="I101" s="111"/>
    </row>
    <row r="102" customFormat="false" ht="12.75" hidden="false" customHeight="false" outlineLevel="0" collapsed="false">
      <c r="I102" s="105"/>
      <c r="L102" s="70"/>
    </row>
  </sheetData>
  <mergeCells count="2">
    <mergeCell ref="E1:F1"/>
    <mergeCell ref="H1:J1"/>
  </mergeCells>
  <hyperlinks>
    <hyperlink ref="H1" r:id="rId1" display="Created by www.european-butterflies.org.uk"/>
    <hyperlink ref="K22" r:id="rId2" display="info@european-butterflies.org.uk"/>
    <hyperlink ref="B49" r:id="rId3" display="LepiDiv"/>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264"/>
  <sheetViews>
    <sheetView showFormulas="false" showGridLines="true" showRowColHeaders="true" showZeros="true" rightToLeft="false" tabSelected="false" showOutlineSymbols="true" defaultGridColor="true" view="normal" topLeftCell="A247" colorId="64" zoomScale="100" zoomScaleNormal="100" zoomScalePageLayoutView="100" workbookViewId="0">
      <selection pane="topLeft" activeCell="A3" activeCellId="0" sqref="A3:B264"/>
    </sheetView>
  </sheetViews>
  <sheetFormatPr defaultColWidth="9.0546875" defaultRowHeight="12.75" zeroHeight="false" outlineLevelRow="0" outlineLevelCol="0"/>
  <cols>
    <col collapsed="false" customWidth="true" hidden="false" outlineLevel="0" max="1" min="1" style="32" width="52.56"/>
    <col collapsed="false" customWidth="true" hidden="false" outlineLevel="0" max="2" min="2" style="32" width="54.41"/>
  </cols>
  <sheetData>
    <row r="3" customFormat="false" ht="12.75" hidden="false" customHeight="false" outlineLevel="0" collapsed="false">
      <c r="A3" s="112" t="s">
        <v>107</v>
      </c>
      <c r="B3" s="113" t="s">
        <v>108</v>
      </c>
    </row>
    <row r="4" customFormat="false" ht="12.75" hidden="false" customHeight="false" outlineLevel="0" collapsed="false">
      <c r="A4" s="114" t="s">
        <v>91</v>
      </c>
      <c r="B4" s="115" t="s">
        <v>92</v>
      </c>
    </row>
    <row r="5" customFormat="false" ht="12.75" hidden="false" customHeight="false" outlineLevel="0" collapsed="false">
      <c r="A5" s="114" t="s">
        <v>99</v>
      </c>
      <c r="B5" s="115" t="s">
        <v>100</v>
      </c>
    </row>
    <row r="6" customFormat="false" ht="12.75" hidden="false" customHeight="false" outlineLevel="0" collapsed="false">
      <c r="A6" s="114" t="s">
        <v>742</v>
      </c>
      <c r="B6" s="115" t="s">
        <v>1831</v>
      </c>
    </row>
    <row r="7" customFormat="false" ht="12.75" hidden="false" customHeight="false" outlineLevel="0" collapsed="false">
      <c r="A7" s="114" t="s">
        <v>738</v>
      </c>
      <c r="B7" s="115" t="s">
        <v>739</v>
      </c>
    </row>
    <row r="8" customFormat="false" ht="12.75" hidden="false" customHeight="false" outlineLevel="0" collapsed="false">
      <c r="A8" s="114" t="s">
        <v>1725</v>
      </c>
      <c r="B8" s="115" t="s">
        <v>1726</v>
      </c>
    </row>
    <row r="9" customFormat="false" ht="12.75" hidden="false" customHeight="false" outlineLevel="0" collapsed="false">
      <c r="A9" s="114" t="s">
        <v>1728</v>
      </c>
      <c r="B9" s="115" t="s">
        <v>1729</v>
      </c>
    </row>
    <row r="10" customFormat="false" ht="12.75" hidden="false" customHeight="false" outlineLevel="0" collapsed="false">
      <c r="A10" s="114" t="s">
        <v>97</v>
      </c>
      <c r="B10" s="115" t="s">
        <v>98</v>
      </c>
    </row>
    <row r="11" customFormat="false" ht="12.75" hidden="false" customHeight="false" outlineLevel="0" collapsed="false">
      <c r="A11" s="114" t="s">
        <v>113</v>
      </c>
      <c r="B11" s="115" t="s">
        <v>114</v>
      </c>
    </row>
    <row r="12" customFormat="false" ht="12.75" hidden="false" customHeight="false" outlineLevel="0" collapsed="false">
      <c r="A12" s="114" t="s">
        <v>115</v>
      </c>
      <c r="B12" s="115" t="s">
        <v>116</v>
      </c>
    </row>
    <row r="13" customFormat="false" ht="12.75" hidden="false" customHeight="false" outlineLevel="0" collapsed="false">
      <c r="A13" s="114" t="s">
        <v>1660</v>
      </c>
      <c r="B13" s="115" t="s">
        <v>1661</v>
      </c>
    </row>
    <row r="14" customFormat="false" ht="12.75" hidden="false" customHeight="false" outlineLevel="0" collapsed="false">
      <c r="A14" s="114" t="s">
        <v>1668</v>
      </c>
      <c r="B14" s="115" t="s">
        <v>1669</v>
      </c>
    </row>
    <row r="15" customFormat="false" ht="12.75" hidden="false" customHeight="false" outlineLevel="0" collapsed="false">
      <c r="A15" s="114" t="s">
        <v>111</v>
      </c>
      <c r="B15" s="115" t="s">
        <v>112</v>
      </c>
    </row>
    <row r="16" customFormat="false" ht="12.75" hidden="false" customHeight="false" outlineLevel="0" collapsed="false">
      <c r="A16" s="114" t="s">
        <v>1683</v>
      </c>
      <c r="B16" s="115" t="s">
        <v>1684</v>
      </c>
    </row>
    <row r="17" customFormat="false" ht="12.75" hidden="false" customHeight="false" outlineLevel="0" collapsed="false">
      <c r="A17" s="114" t="s">
        <v>117</v>
      </c>
      <c r="B17" s="115" t="s">
        <v>118</v>
      </c>
    </row>
    <row r="18" customFormat="false" ht="12.75" hidden="false" customHeight="false" outlineLevel="0" collapsed="false">
      <c r="A18" s="114" t="s">
        <v>1687</v>
      </c>
      <c r="B18" s="115" t="s">
        <v>1688</v>
      </c>
    </row>
    <row r="19" customFormat="false" ht="12.75" hidden="false" customHeight="false" outlineLevel="0" collapsed="false">
      <c r="A19" s="114" t="s">
        <v>1671</v>
      </c>
      <c r="B19" s="115" t="s">
        <v>1672</v>
      </c>
    </row>
    <row r="20" customFormat="false" ht="12.75" hidden="false" customHeight="false" outlineLevel="0" collapsed="false">
      <c r="A20" s="114" t="s">
        <v>1679</v>
      </c>
      <c r="B20" s="115" t="s">
        <v>1680</v>
      </c>
    </row>
    <row r="21" customFormat="false" ht="12.75" hidden="false" customHeight="false" outlineLevel="0" collapsed="false">
      <c r="A21" s="114" t="s">
        <v>119</v>
      </c>
      <c r="B21" s="115" t="s">
        <v>1832</v>
      </c>
    </row>
    <row r="22" customFormat="false" ht="12.75" hidden="false" customHeight="false" outlineLevel="0" collapsed="false">
      <c r="A22" s="114" t="s">
        <v>121</v>
      </c>
      <c r="B22" s="115" t="s">
        <v>122</v>
      </c>
    </row>
    <row r="23" customFormat="false" ht="12.75" hidden="false" customHeight="false" outlineLevel="0" collapsed="false">
      <c r="A23" s="116" t="s">
        <v>1692</v>
      </c>
      <c r="B23" s="117" t="s">
        <v>1693</v>
      </c>
    </row>
    <row r="24" customFormat="false" ht="12.75" hidden="false" customHeight="false" outlineLevel="0" collapsed="false">
      <c r="A24" s="114" t="s">
        <v>1665</v>
      </c>
      <c r="B24" s="115" t="s">
        <v>1666</v>
      </c>
    </row>
    <row r="25" customFormat="false" ht="12.75" hidden="false" customHeight="false" outlineLevel="0" collapsed="false">
      <c r="A25" s="114" t="s">
        <v>1135</v>
      </c>
      <c r="B25" s="115" t="s">
        <v>1136</v>
      </c>
    </row>
    <row r="26" customFormat="false" ht="12.75" hidden="false" customHeight="false" outlineLevel="0" collapsed="false">
      <c r="A26" s="114" t="s">
        <v>53</v>
      </c>
      <c r="B26" s="115" t="s">
        <v>54</v>
      </c>
    </row>
    <row r="27" customFormat="false" ht="12.75" hidden="false" customHeight="false" outlineLevel="0" collapsed="false">
      <c r="A27" s="114" t="s">
        <v>85</v>
      </c>
      <c r="B27" s="115" t="s">
        <v>86</v>
      </c>
    </row>
    <row r="28" customFormat="false" ht="12.75" hidden="false" customHeight="false" outlineLevel="0" collapsed="false">
      <c r="A28" s="114" t="s">
        <v>83</v>
      </c>
      <c r="B28" s="115" t="s">
        <v>84</v>
      </c>
    </row>
    <row r="29" customFormat="false" ht="12.75" hidden="false" customHeight="false" outlineLevel="0" collapsed="false">
      <c r="A29" s="114" t="s">
        <v>77</v>
      </c>
      <c r="B29" s="115" t="s">
        <v>1833</v>
      </c>
    </row>
    <row r="30" customFormat="false" ht="12.75" hidden="false" customHeight="false" outlineLevel="0" collapsed="false">
      <c r="A30" s="114" t="s">
        <v>73</v>
      </c>
      <c r="B30" s="115" t="s">
        <v>74</v>
      </c>
    </row>
    <row r="31" customFormat="false" ht="12.75" hidden="false" customHeight="false" outlineLevel="0" collapsed="false">
      <c r="A31" s="114" t="s">
        <v>69</v>
      </c>
      <c r="B31" s="115" t="s">
        <v>70</v>
      </c>
    </row>
    <row r="32" customFormat="false" ht="12.75" hidden="false" customHeight="false" outlineLevel="0" collapsed="false">
      <c r="A32" s="114" t="s">
        <v>61</v>
      </c>
      <c r="B32" s="115" t="s">
        <v>1110</v>
      </c>
    </row>
    <row r="33" customFormat="false" ht="12.75" hidden="false" customHeight="false" outlineLevel="0" collapsed="false">
      <c r="A33" s="114" t="s">
        <v>1786</v>
      </c>
      <c r="B33" s="115" t="s">
        <v>1787</v>
      </c>
    </row>
    <row r="34" customFormat="false" ht="12.75" hidden="false" customHeight="false" outlineLevel="0" collapsed="false">
      <c r="A34" s="114" t="s">
        <v>49</v>
      </c>
      <c r="B34" s="115" t="s">
        <v>50</v>
      </c>
    </row>
    <row r="35" customFormat="false" ht="12.75" hidden="false" customHeight="false" outlineLevel="0" collapsed="false">
      <c r="A35" s="114" t="s">
        <v>29</v>
      </c>
      <c r="B35" s="115" t="s">
        <v>30</v>
      </c>
    </row>
    <row r="36" customFormat="false" ht="12.75" hidden="false" customHeight="false" outlineLevel="0" collapsed="false">
      <c r="A36" s="114" t="s">
        <v>1431</v>
      </c>
      <c r="B36" s="115" t="s">
        <v>1432</v>
      </c>
    </row>
    <row r="37" customFormat="false" ht="12.75" hidden="false" customHeight="false" outlineLevel="0" collapsed="false">
      <c r="A37" s="114" t="s">
        <v>33</v>
      </c>
      <c r="B37" s="115" t="s">
        <v>34</v>
      </c>
    </row>
    <row r="38" customFormat="false" ht="12.75" hidden="false" customHeight="false" outlineLevel="0" collapsed="false">
      <c r="A38" s="114" t="s">
        <v>19</v>
      </c>
      <c r="B38" s="115" t="s">
        <v>20</v>
      </c>
    </row>
    <row r="39" customFormat="false" ht="12.75" hidden="false" customHeight="false" outlineLevel="0" collapsed="false">
      <c r="A39" s="114" t="s">
        <v>1834</v>
      </c>
      <c r="B39" s="115" t="s">
        <v>1835</v>
      </c>
    </row>
    <row r="40" customFormat="false" ht="12.75" hidden="false" customHeight="false" outlineLevel="0" collapsed="false">
      <c r="A40" s="114" t="s">
        <v>25</v>
      </c>
      <c r="B40" s="115" t="s">
        <v>26</v>
      </c>
    </row>
    <row r="41" customFormat="false" ht="12.75" hidden="false" customHeight="false" outlineLevel="0" collapsed="false">
      <c r="A41" s="114" t="s">
        <v>1417</v>
      </c>
      <c r="B41" s="115" t="s">
        <v>1418</v>
      </c>
    </row>
    <row r="42" customFormat="false" ht="12.75" hidden="false" customHeight="false" outlineLevel="0" collapsed="false">
      <c r="A42" s="114" t="s">
        <v>22</v>
      </c>
      <c r="B42" s="115" t="s">
        <v>23</v>
      </c>
    </row>
    <row r="43" customFormat="false" ht="12.75" hidden="false" customHeight="false" outlineLevel="0" collapsed="false">
      <c r="A43" s="114" t="s">
        <v>1836</v>
      </c>
      <c r="B43" s="115" t="s">
        <v>130</v>
      </c>
    </row>
    <row r="44" customFormat="false" ht="12.75" hidden="false" customHeight="false" outlineLevel="0" collapsed="false">
      <c r="A44" s="116" t="s">
        <v>127</v>
      </c>
      <c r="B44" s="117" t="s">
        <v>1837</v>
      </c>
    </row>
    <row r="45" customFormat="false" ht="12.75" hidden="false" customHeight="false" outlineLevel="0" collapsed="false">
      <c r="A45" s="114" t="s">
        <v>129</v>
      </c>
      <c r="B45" s="115" t="s">
        <v>130</v>
      </c>
    </row>
    <row r="46" customFormat="false" ht="12.75" hidden="false" customHeight="false" outlineLevel="0" collapsed="false">
      <c r="A46" s="114" t="s">
        <v>1256</v>
      </c>
      <c r="B46" s="115" t="s">
        <v>1257</v>
      </c>
    </row>
    <row r="47" customFormat="false" ht="12.75" hidden="false" customHeight="false" outlineLevel="0" collapsed="false">
      <c r="A47" s="114" t="s">
        <v>125</v>
      </c>
      <c r="B47" s="115" t="s">
        <v>126</v>
      </c>
    </row>
    <row r="48" customFormat="false" ht="12.75" hidden="false" customHeight="false" outlineLevel="0" collapsed="false">
      <c r="A48" s="114" t="s">
        <v>171</v>
      </c>
      <c r="B48" s="115" t="s">
        <v>1838</v>
      </c>
    </row>
    <row r="49" customFormat="false" ht="12.75" hidden="false" customHeight="false" outlineLevel="0" collapsed="false">
      <c r="A49" s="114" t="s">
        <v>567</v>
      </c>
      <c r="B49" s="115" t="s">
        <v>1839</v>
      </c>
    </row>
    <row r="50" customFormat="false" ht="12.75" hidden="false" customHeight="false" outlineLevel="0" collapsed="false">
      <c r="A50" s="114" t="s">
        <v>1064</v>
      </c>
      <c r="B50" s="115" t="s">
        <v>1065</v>
      </c>
    </row>
    <row r="51" customFormat="false" ht="12.75" hidden="false" customHeight="false" outlineLevel="0" collapsed="false">
      <c r="A51" s="114" t="s">
        <v>1083</v>
      </c>
      <c r="B51" s="115" t="s">
        <v>1084</v>
      </c>
    </row>
    <row r="52" customFormat="false" ht="12.75" hidden="false" customHeight="false" outlineLevel="0" collapsed="false">
      <c r="A52" s="114" t="s">
        <v>167</v>
      </c>
      <c r="B52" s="115" t="s">
        <v>168</v>
      </c>
    </row>
    <row r="53" customFormat="false" ht="12.75" hidden="false" customHeight="false" outlineLevel="0" collapsed="false">
      <c r="A53" s="114" t="s">
        <v>1086</v>
      </c>
      <c r="B53" s="115" t="s">
        <v>1087</v>
      </c>
    </row>
    <row r="54" customFormat="false" ht="12.75" hidden="false" customHeight="false" outlineLevel="0" collapsed="false">
      <c r="A54" s="114" t="s">
        <v>1078</v>
      </c>
      <c r="B54" s="115" t="s">
        <v>1079</v>
      </c>
    </row>
    <row r="55" customFormat="false" ht="12.75" hidden="false" customHeight="false" outlineLevel="0" collapsed="false">
      <c r="A55" s="114" t="s">
        <v>147</v>
      </c>
      <c r="B55" s="115" t="s">
        <v>1840</v>
      </c>
    </row>
    <row r="56" customFormat="false" ht="12.75" hidden="false" customHeight="false" outlineLevel="0" collapsed="false">
      <c r="A56" s="114" t="s">
        <v>155</v>
      </c>
      <c r="B56" s="115" t="s">
        <v>156</v>
      </c>
    </row>
    <row r="57" customFormat="false" ht="12.75" hidden="false" customHeight="false" outlineLevel="0" collapsed="false">
      <c r="A57" s="114" t="s">
        <v>159</v>
      </c>
      <c r="B57" s="115" t="s">
        <v>160</v>
      </c>
    </row>
    <row r="58" customFormat="false" ht="12.75" hidden="false" customHeight="false" outlineLevel="0" collapsed="false">
      <c r="A58" s="114" t="s">
        <v>157</v>
      </c>
      <c r="B58" s="115" t="s">
        <v>158</v>
      </c>
    </row>
    <row r="59" customFormat="false" ht="12.75" hidden="false" customHeight="false" outlineLevel="0" collapsed="false">
      <c r="A59" s="114" t="s">
        <v>161</v>
      </c>
      <c r="B59" s="115" t="s">
        <v>162</v>
      </c>
    </row>
    <row r="60" customFormat="false" ht="12.75" hidden="false" customHeight="false" outlineLevel="0" collapsed="false">
      <c r="A60" s="114" t="s">
        <v>163</v>
      </c>
      <c r="B60" s="115" t="s">
        <v>164</v>
      </c>
    </row>
    <row r="61" customFormat="false" ht="12.75" hidden="false" customHeight="false" outlineLevel="0" collapsed="false">
      <c r="A61" s="114" t="s">
        <v>1448</v>
      </c>
      <c r="B61" s="115" t="s">
        <v>1449</v>
      </c>
    </row>
    <row r="62" customFormat="false" ht="12.75" hidden="false" customHeight="false" outlineLevel="0" collapsed="false">
      <c r="A62" s="114" t="s">
        <v>1605</v>
      </c>
      <c r="B62" s="115" t="s">
        <v>1606</v>
      </c>
    </row>
    <row r="63" customFormat="false" ht="12.75" hidden="false" customHeight="false" outlineLevel="0" collapsed="false">
      <c r="A63" s="114" t="s">
        <v>1610</v>
      </c>
      <c r="B63" s="115" t="s">
        <v>1611</v>
      </c>
    </row>
    <row r="64" customFormat="false" ht="12.75" hidden="false" customHeight="false" outlineLevel="0" collapsed="false">
      <c r="A64" s="114" t="s">
        <v>850</v>
      </c>
      <c r="B64" s="115" t="s">
        <v>851</v>
      </c>
    </row>
    <row r="65" customFormat="false" ht="12.75" hidden="false" customHeight="false" outlineLevel="0" collapsed="false">
      <c r="A65" s="114" t="s">
        <v>847</v>
      </c>
      <c r="B65" s="115" t="s">
        <v>848</v>
      </c>
    </row>
    <row r="66" customFormat="false" ht="12.75" hidden="false" customHeight="false" outlineLevel="0" collapsed="false">
      <c r="A66" s="114" t="s">
        <v>143</v>
      </c>
      <c r="B66" s="115" t="s">
        <v>144</v>
      </c>
    </row>
    <row r="67" customFormat="false" ht="12.75" hidden="false" customHeight="false" outlineLevel="0" collapsed="false">
      <c r="A67" s="114" t="s">
        <v>841</v>
      </c>
      <c r="B67" s="115" t="s">
        <v>842</v>
      </c>
    </row>
    <row r="68" customFormat="false" ht="12.75" hidden="false" customHeight="false" outlineLevel="0" collapsed="false">
      <c r="A68" s="114" t="s">
        <v>137</v>
      </c>
      <c r="B68" s="115" t="s">
        <v>138</v>
      </c>
    </row>
    <row r="69" customFormat="false" ht="12.75" hidden="false" customHeight="false" outlineLevel="0" collapsed="false">
      <c r="A69" s="114" t="s">
        <v>131</v>
      </c>
      <c r="B69" s="115" t="s">
        <v>132</v>
      </c>
    </row>
    <row r="70" customFormat="false" ht="12.75" hidden="false" customHeight="false" outlineLevel="0" collapsed="false">
      <c r="A70" s="114" t="s">
        <v>133</v>
      </c>
      <c r="B70" s="115" t="s">
        <v>134</v>
      </c>
    </row>
    <row r="71" customFormat="false" ht="12.75" hidden="false" customHeight="false" outlineLevel="0" collapsed="false">
      <c r="A71" s="114" t="s">
        <v>177</v>
      </c>
      <c r="B71" s="115" t="s">
        <v>1841</v>
      </c>
    </row>
    <row r="72" customFormat="false" ht="12.75" hidden="false" customHeight="false" outlineLevel="0" collapsed="false">
      <c r="A72" s="114" t="s">
        <v>191</v>
      </c>
      <c r="B72" s="115" t="s">
        <v>192</v>
      </c>
    </row>
    <row r="73" customFormat="false" ht="12.75" hidden="false" customHeight="false" outlineLevel="0" collapsed="false">
      <c r="A73" s="114" t="s">
        <v>1283</v>
      </c>
      <c r="B73" s="115" t="s">
        <v>1284</v>
      </c>
    </row>
    <row r="74" customFormat="false" ht="12.75" hidden="false" customHeight="false" outlineLevel="0" collapsed="false">
      <c r="A74" s="114" t="s">
        <v>185</v>
      </c>
      <c r="B74" s="115" t="s">
        <v>186</v>
      </c>
    </row>
    <row r="75" customFormat="false" ht="12.75" hidden="false" customHeight="false" outlineLevel="0" collapsed="false">
      <c r="A75" s="114" t="s">
        <v>193</v>
      </c>
      <c r="B75" s="115" t="s">
        <v>194</v>
      </c>
    </row>
    <row r="76" customFormat="false" ht="12.75" hidden="false" customHeight="false" outlineLevel="0" collapsed="false">
      <c r="A76" s="114" t="s">
        <v>195</v>
      </c>
      <c r="B76" s="115" t="s">
        <v>196</v>
      </c>
    </row>
    <row r="77" customFormat="false" ht="12.75" hidden="false" customHeight="false" outlineLevel="0" collapsed="false">
      <c r="A77" s="114" t="s">
        <v>1842</v>
      </c>
      <c r="B77" s="115" t="s">
        <v>196</v>
      </c>
    </row>
    <row r="78" customFormat="false" ht="12.75" hidden="false" customHeight="false" outlineLevel="0" collapsed="false">
      <c r="A78" s="116" t="s">
        <v>1286</v>
      </c>
      <c r="B78" s="117" t="s">
        <v>1287</v>
      </c>
    </row>
    <row r="79" customFormat="false" ht="12.75" hidden="false" customHeight="false" outlineLevel="0" collapsed="false">
      <c r="A79" s="114" t="s">
        <v>179</v>
      </c>
      <c r="B79" s="115" t="s">
        <v>180</v>
      </c>
    </row>
    <row r="80" customFormat="false" ht="12.75" hidden="false" customHeight="false" outlineLevel="0" collapsed="false">
      <c r="A80" s="114" t="s">
        <v>197</v>
      </c>
      <c r="B80" s="115" t="s">
        <v>198</v>
      </c>
    </row>
    <row r="81" customFormat="false" ht="12.75" hidden="false" customHeight="false" outlineLevel="0" collapsed="false">
      <c r="A81" s="114" t="s">
        <v>199</v>
      </c>
      <c r="B81" s="115" t="s">
        <v>200</v>
      </c>
    </row>
    <row r="82" customFormat="false" ht="12.75" hidden="false" customHeight="false" outlineLevel="0" collapsed="false">
      <c r="A82" s="114" t="s">
        <v>1238</v>
      </c>
      <c r="B82" s="115" t="s">
        <v>1239</v>
      </c>
    </row>
    <row r="83" customFormat="false" ht="12.75" hidden="false" customHeight="false" outlineLevel="0" collapsed="false">
      <c r="A83" s="114" t="s">
        <v>1746</v>
      </c>
      <c r="B83" s="115" t="s">
        <v>1747</v>
      </c>
    </row>
    <row r="84" customFormat="false" ht="12.75" hidden="false" customHeight="false" outlineLevel="0" collapsed="false">
      <c r="A84" s="114" t="s">
        <v>201</v>
      </c>
      <c r="B84" s="115" t="s">
        <v>202</v>
      </c>
    </row>
    <row r="85" customFormat="false" ht="12.75" hidden="false" customHeight="false" outlineLevel="0" collapsed="false">
      <c r="A85" s="114" t="s">
        <v>723</v>
      </c>
      <c r="B85" s="115" t="s">
        <v>724</v>
      </c>
    </row>
    <row r="86" customFormat="false" ht="12.75" hidden="false" customHeight="false" outlineLevel="0" collapsed="false">
      <c r="A86" s="114" t="s">
        <v>209</v>
      </c>
      <c r="B86" s="115" t="s">
        <v>210</v>
      </c>
    </row>
    <row r="87" customFormat="false" ht="12.75" hidden="false" customHeight="false" outlineLevel="0" collapsed="false">
      <c r="A87" s="114" t="s">
        <v>203</v>
      </c>
      <c r="B87" s="115" t="s">
        <v>204</v>
      </c>
    </row>
    <row r="88" customFormat="false" ht="12.75" hidden="false" customHeight="false" outlineLevel="0" collapsed="false">
      <c r="A88" s="114" t="s">
        <v>211</v>
      </c>
      <c r="B88" s="115" t="s">
        <v>212</v>
      </c>
    </row>
    <row r="89" customFormat="false" ht="12.75" hidden="false" customHeight="false" outlineLevel="0" collapsed="false">
      <c r="A89" s="114" t="s">
        <v>205</v>
      </c>
      <c r="B89" s="115" t="s">
        <v>206</v>
      </c>
    </row>
    <row r="90" customFormat="false" ht="12.75" hidden="false" customHeight="false" outlineLevel="0" collapsed="false">
      <c r="A90" s="114" t="s">
        <v>1702</v>
      </c>
      <c r="B90" s="115" t="s">
        <v>1703</v>
      </c>
    </row>
    <row r="91" customFormat="false" ht="12.75" hidden="false" customHeight="false" outlineLevel="0" collapsed="false">
      <c r="A91" s="114" t="s">
        <v>213</v>
      </c>
      <c r="B91" s="115" t="s">
        <v>214</v>
      </c>
    </row>
    <row r="92" customFormat="false" ht="12.75" hidden="false" customHeight="false" outlineLevel="0" collapsed="false">
      <c r="A92" s="114" t="s">
        <v>217</v>
      </c>
      <c r="B92" s="115" t="s">
        <v>218</v>
      </c>
    </row>
    <row r="93" customFormat="false" ht="12.75" hidden="false" customHeight="false" outlineLevel="0" collapsed="false">
      <c r="A93" s="114" t="s">
        <v>219</v>
      </c>
      <c r="B93" s="115" t="s">
        <v>1843</v>
      </c>
    </row>
    <row r="94" customFormat="false" ht="12.75" hidden="false" customHeight="false" outlineLevel="0" collapsed="false">
      <c r="A94" s="114" t="s">
        <v>215</v>
      </c>
      <c r="B94" s="115" t="s">
        <v>216</v>
      </c>
    </row>
    <row r="95" customFormat="false" ht="12.75" hidden="false" customHeight="false" outlineLevel="0" collapsed="false">
      <c r="A95" s="114" t="s">
        <v>251</v>
      </c>
      <c r="B95" s="115" t="s">
        <v>252</v>
      </c>
    </row>
    <row r="96" customFormat="false" ht="12.75" hidden="false" customHeight="false" outlineLevel="0" collapsed="false">
      <c r="A96" s="114" t="s">
        <v>249</v>
      </c>
      <c r="B96" s="115" t="s">
        <v>250</v>
      </c>
    </row>
    <row r="97" customFormat="false" ht="12.75" hidden="false" customHeight="false" outlineLevel="0" collapsed="false">
      <c r="A97" s="114" t="s">
        <v>243</v>
      </c>
      <c r="B97" s="115" t="s">
        <v>244</v>
      </c>
    </row>
    <row r="98" customFormat="false" ht="12.75" hidden="false" customHeight="false" outlineLevel="0" collapsed="false">
      <c r="A98" s="114" t="s">
        <v>247</v>
      </c>
      <c r="B98" s="115" t="s">
        <v>248</v>
      </c>
    </row>
    <row r="99" customFormat="false" ht="12.75" hidden="false" customHeight="false" outlineLevel="0" collapsed="false">
      <c r="A99" s="114" t="s">
        <v>221</v>
      </c>
      <c r="B99" s="115" t="s">
        <v>222</v>
      </c>
    </row>
    <row r="100" customFormat="false" ht="12.75" hidden="false" customHeight="false" outlineLevel="0" collapsed="false">
      <c r="A100" s="114" t="s">
        <v>1648</v>
      </c>
      <c r="B100" s="115" t="s">
        <v>1649</v>
      </c>
    </row>
    <row r="101" customFormat="false" ht="12.75" hidden="false" customHeight="false" outlineLevel="0" collapsed="false">
      <c r="A101" s="114" t="s">
        <v>235</v>
      </c>
      <c r="B101" s="115" t="s">
        <v>236</v>
      </c>
    </row>
    <row r="102" customFormat="false" ht="12.75" hidden="false" customHeight="false" outlineLevel="0" collapsed="false">
      <c r="A102" s="114" t="s">
        <v>239</v>
      </c>
      <c r="B102" s="115" t="s">
        <v>1844</v>
      </c>
    </row>
    <row r="103" customFormat="false" ht="12.75" hidden="false" customHeight="false" outlineLevel="0" collapsed="false">
      <c r="A103" s="114" t="s">
        <v>1114</v>
      </c>
      <c r="B103" s="115" t="s">
        <v>1115</v>
      </c>
    </row>
    <row r="104" customFormat="false" ht="12.75" hidden="false" customHeight="false" outlineLevel="0" collapsed="false">
      <c r="A104" s="114" t="s">
        <v>237</v>
      </c>
      <c r="B104" s="115" t="s">
        <v>238</v>
      </c>
    </row>
    <row r="105" customFormat="false" ht="12.75" hidden="false" customHeight="false" outlineLevel="0" collapsed="false">
      <c r="A105" s="114" t="s">
        <v>227</v>
      </c>
      <c r="B105" s="115" t="s">
        <v>228</v>
      </c>
    </row>
    <row r="106" customFormat="false" ht="12.75" hidden="false" customHeight="false" outlineLevel="0" collapsed="false">
      <c r="A106" s="114" t="s">
        <v>1442</v>
      </c>
      <c r="B106" s="115" t="s">
        <v>1443</v>
      </c>
    </row>
    <row r="107" customFormat="false" ht="12.75" hidden="false" customHeight="false" outlineLevel="0" collapsed="false">
      <c r="A107" s="114" t="s">
        <v>1438</v>
      </c>
      <c r="B107" s="115" t="s">
        <v>1439</v>
      </c>
    </row>
    <row r="108" customFormat="false" ht="12.75" hidden="false" customHeight="false" outlineLevel="0" collapsed="false">
      <c r="A108" s="114" t="s">
        <v>225</v>
      </c>
      <c r="B108" s="115" t="s">
        <v>226</v>
      </c>
    </row>
    <row r="109" customFormat="false" ht="12.75" hidden="false" customHeight="false" outlineLevel="0" collapsed="false">
      <c r="A109" s="114" t="s">
        <v>1845</v>
      </c>
      <c r="B109" s="115" t="s">
        <v>1846</v>
      </c>
    </row>
    <row r="110" customFormat="false" ht="12.75" hidden="false" customHeight="false" outlineLevel="0" collapsed="false">
      <c r="A110" s="114" t="s">
        <v>1511</v>
      </c>
      <c r="B110" s="115" t="s">
        <v>1847</v>
      </c>
    </row>
    <row r="111" customFormat="false" ht="12.75" hidden="false" customHeight="false" outlineLevel="0" collapsed="false">
      <c r="A111" s="114" t="s">
        <v>255</v>
      </c>
      <c r="B111" s="115" t="s">
        <v>256</v>
      </c>
    </row>
    <row r="112" customFormat="false" ht="12.75" hidden="false" customHeight="false" outlineLevel="0" collapsed="false">
      <c r="A112" s="114" t="s">
        <v>257</v>
      </c>
      <c r="B112" s="115" t="s">
        <v>258</v>
      </c>
    </row>
    <row r="113" customFormat="false" ht="12.75" hidden="false" customHeight="false" outlineLevel="0" collapsed="false">
      <c r="A113" s="114" t="s">
        <v>259</v>
      </c>
      <c r="B113" s="115" t="s">
        <v>260</v>
      </c>
    </row>
    <row r="114" customFormat="false" ht="12.75" hidden="false" customHeight="false" outlineLevel="0" collapsed="false">
      <c r="A114" s="114" t="s">
        <v>1490</v>
      </c>
      <c r="B114" s="115" t="s">
        <v>1491</v>
      </c>
    </row>
    <row r="115" customFormat="false" ht="12.75" hidden="false" customHeight="false" outlineLevel="0" collapsed="false">
      <c r="A115" s="118" t="s">
        <v>1471</v>
      </c>
      <c r="B115" s="14" t="s">
        <v>1472</v>
      </c>
    </row>
    <row r="116" customFormat="false" ht="12.75" hidden="false" customHeight="false" outlineLevel="0" collapsed="false">
      <c r="A116" s="114" t="s">
        <v>1503</v>
      </c>
      <c r="B116" s="115" t="s">
        <v>1504</v>
      </c>
    </row>
    <row r="117" customFormat="false" ht="12.75" hidden="false" customHeight="false" outlineLevel="0" collapsed="false">
      <c r="A117" s="114" t="s">
        <v>1481</v>
      </c>
      <c r="B117" s="115" t="s">
        <v>1482</v>
      </c>
    </row>
    <row r="118" customFormat="false" ht="12.75" hidden="false" customHeight="false" outlineLevel="0" collapsed="false">
      <c r="A118" s="114" t="s">
        <v>1494</v>
      </c>
      <c r="B118" s="115" t="s">
        <v>1495</v>
      </c>
    </row>
    <row r="119" customFormat="false" ht="12.75" hidden="false" customHeight="false" outlineLevel="0" collapsed="false">
      <c r="A119" s="114" t="s">
        <v>618</v>
      </c>
      <c r="B119" s="115" t="s">
        <v>266</v>
      </c>
    </row>
    <row r="120" customFormat="false" ht="12.75" hidden="false" customHeight="false" outlineLevel="0" collapsed="false">
      <c r="A120" s="114" t="s">
        <v>614</v>
      </c>
      <c r="B120" s="115" t="s">
        <v>615</v>
      </c>
    </row>
    <row r="121" customFormat="false" ht="12.75" hidden="false" customHeight="false" outlineLevel="0" collapsed="false">
      <c r="A121" s="114" t="s">
        <v>279</v>
      </c>
      <c r="B121" s="115" t="s">
        <v>280</v>
      </c>
    </row>
    <row r="122" customFormat="false" ht="12.75" hidden="false" customHeight="false" outlineLevel="0" collapsed="false">
      <c r="A122" s="114" t="s">
        <v>277</v>
      </c>
      <c r="B122" s="115" t="s">
        <v>1848</v>
      </c>
    </row>
    <row r="123" customFormat="false" ht="12.75" hidden="false" customHeight="false" outlineLevel="0" collapsed="false">
      <c r="A123" s="114" t="s">
        <v>630</v>
      </c>
      <c r="B123" s="115" t="s">
        <v>631</v>
      </c>
    </row>
    <row r="124" customFormat="false" ht="12.75" hidden="false" customHeight="false" outlineLevel="0" collapsed="false">
      <c r="A124" s="114" t="s">
        <v>634</v>
      </c>
      <c r="B124" s="115" t="s">
        <v>635</v>
      </c>
    </row>
    <row r="125" customFormat="false" ht="12.75" hidden="false" customHeight="false" outlineLevel="0" collapsed="false">
      <c r="A125" s="114" t="s">
        <v>273</v>
      </c>
      <c r="B125" s="115" t="s">
        <v>274</v>
      </c>
    </row>
    <row r="126" customFormat="false" ht="12.75" hidden="false" customHeight="false" outlineLevel="0" collapsed="false">
      <c r="A126" s="114" t="s">
        <v>287</v>
      </c>
      <c r="B126" s="115" t="s">
        <v>288</v>
      </c>
    </row>
    <row r="127" customFormat="false" ht="12.75" hidden="false" customHeight="false" outlineLevel="0" collapsed="false">
      <c r="A127" s="114" t="s">
        <v>295</v>
      </c>
      <c r="B127" s="115" t="s">
        <v>296</v>
      </c>
    </row>
    <row r="128" customFormat="false" ht="12.75" hidden="false" customHeight="false" outlineLevel="0" collapsed="false">
      <c r="A128" s="114" t="s">
        <v>293</v>
      </c>
      <c r="B128" s="115" t="s">
        <v>294</v>
      </c>
    </row>
    <row r="129" customFormat="false" ht="12.75" hidden="false" customHeight="false" outlineLevel="0" collapsed="false">
      <c r="A129" s="114" t="s">
        <v>289</v>
      </c>
      <c r="B129" s="115" t="s">
        <v>290</v>
      </c>
    </row>
    <row r="130" customFormat="false" ht="12.75" hidden="false" customHeight="false" outlineLevel="0" collapsed="false">
      <c r="A130" s="114" t="s">
        <v>297</v>
      </c>
      <c r="B130" s="115" t="s">
        <v>298</v>
      </c>
    </row>
    <row r="131" customFormat="false" ht="12.75" hidden="false" customHeight="false" outlineLevel="0" collapsed="false">
      <c r="A131" s="114" t="s">
        <v>299</v>
      </c>
      <c r="B131" s="115" t="s">
        <v>300</v>
      </c>
    </row>
    <row r="132" customFormat="false" ht="12.75" hidden="false" customHeight="false" outlineLevel="0" collapsed="false">
      <c r="A132" s="114" t="s">
        <v>291</v>
      </c>
      <c r="B132" s="115" t="s">
        <v>292</v>
      </c>
    </row>
    <row r="133" customFormat="false" ht="12.75" hidden="false" customHeight="false" outlineLevel="0" collapsed="false">
      <c r="A133" s="114" t="s">
        <v>1530</v>
      </c>
      <c r="B133" s="115" t="s">
        <v>284</v>
      </c>
    </row>
    <row r="134" customFormat="false" ht="12.75" hidden="false" customHeight="false" outlineLevel="0" collapsed="false">
      <c r="A134" s="114" t="s">
        <v>1539</v>
      </c>
      <c r="B134" s="115" t="s">
        <v>1849</v>
      </c>
    </row>
    <row r="135" customFormat="false" ht="12.75" hidden="false" customHeight="false" outlineLevel="0" collapsed="false">
      <c r="A135" s="114" t="s">
        <v>1578</v>
      </c>
      <c r="B135" s="115" t="s">
        <v>1850</v>
      </c>
    </row>
    <row r="136" customFormat="false" ht="12.75" hidden="false" customHeight="false" outlineLevel="0" collapsed="false">
      <c r="A136" s="114" t="s">
        <v>305</v>
      </c>
      <c r="B136" s="115" t="s">
        <v>306</v>
      </c>
    </row>
    <row r="137" customFormat="false" ht="12.75" hidden="false" customHeight="false" outlineLevel="0" collapsed="false">
      <c r="A137" s="114" t="s">
        <v>1552</v>
      </c>
      <c r="B137" s="115" t="s">
        <v>1553</v>
      </c>
    </row>
    <row r="138" customFormat="false" ht="12.75" hidden="false" customHeight="false" outlineLevel="0" collapsed="false">
      <c r="A138" s="114" t="s">
        <v>301</v>
      </c>
      <c r="B138" s="115" t="s">
        <v>302</v>
      </c>
    </row>
    <row r="139" customFormat="false" ht="12.75" hidden="false" customHeight="false" outlineLevel="0" collapsed="false">
      <c r="A139" s="114" t="s">
        <v>395</v>
      </c>
      <c r="B139" s="115" t="s">
        <v>396</v>
      </c>
    </row>
    <row r="140" customFormat="false" ht="12.75" hidden="false" customHeight="false" outlineLevel="0" collapsed="false">
      <c r="A140" s="114" t="s">
        <v>333</v>
      </c>
      <c r="B140" s="115" t="s">
        <v>334</v>
      </c>
    </row>
    <row r="141" customFormat="false" ht="12.75" hidden="false" customHeight="false" outlineLevel="0" collapsed="false">
      <c r="A141" s="114" t="s">
        <v>335</v>
      </c>
      <c r="B141" s="115" t="s">
        <v>336</v>
      </c>
    </row>
    <row r="142" customFormat="false" ht="12.75" hidden="false" customHeight="false" outlineLevel="0" collapsed="false">
      <c r="A142" s="114" t="s">
        <v>595</v>
      </c>
      <c r="B142" s="115" t="s">
        <v>338</v>
      </c>
    </row>
    <row r="143" customFormat="false" ht="12.75" hidden="false" customHeight="false" outlineLevel="0" collapsed="false">
      <c r="A143" s="114" t="s">
        <v>593</v>
      </c>
      <c r="B143" s="115" t="s">
        <v>342</v>
      </c>
    </row>
    <row r="144" customFormat="false" ht="12.75" hidden="false" customHeight="false" outlineLevel="0" collapsed="false">
      <c r="A144" s="114" t="s">
        <v>605</v>
      </c>
      <c r="B144" s="115" t="s">
        <v>340</v>
      </c>
    </row>
    <row r="145" customFormat="false" ht="12.75" hidden="false" customHeight="false" outlineLevel="0" collapsed="false">
      <c r="A145" s="114" t="s">
        <v>597</v>
      </c>
      <c r="B145" s="115" t="s">
        <v>598</v>
      </c>
    </row>
    <row r="146" customFormat="false" ht="12.75" hidden="false" customHeight="false" outlineLevel="0" collapsed="false">
      <c r="A146" s="114" t="s">
        <v>327</v>
      </c>
      <c r="B146" s="115" t="s">
        <v>328</v>
      </c>
    </row>
    <row r="147" customFormat="false" ht="12.75" hidden="false" customHeight="false" outlineLevel="0" collapsed="false">
      <c r="A147" s="114" t="s">
        <v>715</v>
      </c>
      <c r="B147" s="115" t="s">
        <v>716</v>
      </c>
    </row>
    <row r="148" customFormat="false" ht="12.75" hidden="false" customHeight="false" outlineLevel="0" collapsed="false">
      <c r="A148" s="114" t="s">
        <v>331</v>
      </c>
      <c r="B148" s="115" t="s">
        <v>332</v>
      </c>
    </row>
    <row r="149" customFormat="false" ht="12.75" hidden="false" customHeight="false" outlineLevel="0" collapsed="false">
      <c r="A149" s="114" t="s">
        <v>329</v>
      </c>
      <c r="B149" s="115" t="s">
        <v>330</v>
      </c>
    </row>
    <row r="150" customFormat="false" ht="12.75" hidden="false" customHeight="false" outlineLevel="0" collapsed="false">
      <c r="A150" s="114" t="s">
        <v>659</v>
      </c>
      <c r="B150" s="115" t="s">
        <v>660</v>
      </c>
    </row>
    <row r="151" customFormat="false" ht="12.75" hidden="false" customHeight="false" outlineLevel="0" collapsed="false">
      <c r="A151" s="114" t="s">
        <v>347</v>
      </c>
      <c r="B151" s="115" t="s">
        <v>348</v>
      </c>
    </row>
    <row r="152" customFormat="false" ht="12.75" hidden="false" customHeight="false" outlineLevel="0" collapsed="false">
      <c r="A152" s="114" t="s">
        <v>701</v>
      </c>
      <c r="B152" s="115" t="s">
        <v>702</v>
      </c>
    </row>
    <row r="153" customFormat="false" ht="12.75" hidden="false" customHeight="false" outlineLevel="0" collapsed="false">
      <c r="A153" s="114" t="s">
        <v>345</v>
      </c>
      <c r="B153" s="115" t="s">
        <v>346</v>
      </c>
    </row>
    <row r="154" customFormat="false" ht="12.75" hidden="false" customHeight="false" outlineLevel="0" collapsed="false">
      <c r="A154" s="114" t="s">
        <v>349</v>
      </c>
      <c r="B154" s="115" t="s">
        <v>350</v>
      </c>
    </row>
    <row r="155" customFormat="false" ht="12.75" hidden="false" customHeight="false" outlineLevel="0" collapsed="false">
      <c r="A155" s="114" t="s">
        <v>685</v>
      </c>
      <c r="B155" s="115" t="s">
        <v>686</v>
      </c>
    </row>
    <row r="156" customFormat="false" ht="12.75" hidden="false" customHeight="false" outlineLevel="0" collapsed="false">
      <c r="A156" s="114" t="s">
        <v>678</v>
      </c>
      <c r="B156" s="115" t="s">
        <v>679</v>
      </c>
    </row>
    <row r="157" customFormat="false" ht="12.75" hidden="false" customHeight="false" outlineLevel="0" collapsed="false">
      <c r="A157" s="114" t="s">
        <v>649</v>
      </c>
      <c r="B157" s="115" t="s">
        <v>650</v>
      </c>
    </row>
    <row r="158" customFormat="false" ht="12.75" hidden="false" customHeight="false" outlineLevel="0" collapsed="false">
      <c r="A158" s="114" t="s">
        <v>343</v>
      </c>
      <c r="B158" s="115" t="s">
        <v>344</v>
      </c>
    </row>
    <row r="159" customFormat="false" ht="12.75" hidden="false" customHeight="false" outlineLevel="0" collapsed="false">
      <c r="A159" s="114" t="s">
        <v>361</v>
      </c>
      <c r="B159" s="115" t="s">
        <v>362</v>
      </c>
    </row>
    <row r="160" customFormat="false" ht="12.75" hidden="false" customHeight="false" outlineLevel="0" collapsed="false">
      <c r="A160" s="114" t="s">
        <v>359</v>
      </c>
      <c r="B160" s="115" t="s">
        <v>360</v>
      </c>
    </row>
    <row r="161" customFormat="false" ht="12.75" hidden="false" customHeight="false" outlineLevel="0" collapsed="false">
      <c r="A161" s="114" t="s">
        <v>363</v>
      </c>
      <c r="B161" s="115" t="s">
        <v>364</v>
      </c>
    </row>
    <row r="162" customFormat="false" ht="12.75" hidden="false" customHeight="false" outlineLevel="0" collapsed="false">
      <c r="A162" s="114" t="s">
        <v>365</v>
      </c>
      <c r="B162" s="115" t="s">
        <v>366</v>
      </c>
    </row>
    <row r="163" customFormat="false" ht="12.75" hidden="false" customHeight="false" outlineLevel="0" collapsed="false">
      <c r="A163" s="114" t="s">
        <v>553</v>
      </c>
      <c r="B163" s="115" t="s">
        <v>1851</v>
      </c>
    </row>
    <row r="164" customFormat="false" ht="12.75" hidden="false" customHeight="false" outlineLevel="0" collapsed="false">
      <c r="A164" s="114" t="s">
        <v>369</v>
      </c>
      <c r="B164" s="115" t="s">
        <v>370</v>
      </c>
    </row>
    <row r="165" customFormat="false" ht="12.75" hidden="false" customHeight="false" outlineLevel="0" collapsed="false">
      <c r="A165" s="114" t="s">
        <v>367</v>
      </c>
      <c r="B165" s="115" t="s">
        <v>368</v>
      </c>
    </row>
    <row r="166" customFormat="false" ht="12.75" hidden="false" customHeight="false" outlineLevel="0" collapsed="false">
      <c r="A166" s="114" t="s">
        <v>357</v>
      </c>
      <c r="B166" s="115" t="s">
        <v>1852</v>
      </c>
    </row>
    <row r="167" customFormat="false" ht="12.75" hidden="false" customHeight="false" outlineLevel="0" collapsed="false">
      <c r="A167" s="114" t="s">
        <v>375</v>
      </c>
      <c r="B167" s="115" t="s">
        <v>376</v>
      </c>
    </row>
    <row r="168" customFormat="false" ht="12.75" hidden="false" customHeight="false" outlineLevel="0" collapsed="false">
      <c r="A168" s="114" t="s">
        <v>371</v>
      </c>
      <c r="B168" s="115" t="s">
        <v>372</v>
      </c>
    </row>
    <row r="169" customFormat="false" ht="12.75" hidden="false" customHeight="false" outlineLevel="0" collapsed="false">
      <c r="A169" s="114" t="s">
        <v>1090</v>
      </c>
      <c r="B169" s="115" t="s">
        <v>1091</v>
      </c>
    </row>
    <row r="170" customFormat="false" ht="12.75" hidden="false" customHeight="false" outlineLevel="0" collapsed="false">
      <c r="A170" s="114" t="s">
        <v>1101</v>
      </c>
      <c r="B170" s="115" t="s">
        <v>1102</v>
      </c>
    </row>
    <row r="171" customFormat="false" ht="12.75" hidden="false" customHeight="false" outlineLevel="0" collapsed="false">
      <c r="A171" s="114" t="s">
        <v>1105</v>
      </c>
      <c r="B171" s="115" t="s">
        <v>1106</v>
      </c>
    </row>
    <row r="172" customFormat="false" ht="12.75" hidden="false" customHeight="false" outlineLevel="0" collapsed="false">
      <c r="A172" s="114" t="s">
        <v>1093</v>
      </c>
      <c r="B172" s="115" t="s">
        <v>1094</v>
      </c>
    </row>
    <row r="173" customFormat="false" ht="12.75" hidden="false" customHeight="false" outlineLevel="0" collapsed="false">
      <c r="A173" s="114" t="s">
        <v>377</v>
      </c>
      <c r="B173" s="115" t="s">
        <v>378</v>
      </c>
    </row>
    <row r="174" customFormat="false" ht="12.75" hidden="false" customHeight="false" outlineLevel="0" collapsed="false">
      <c r="A174" s="114" t="s">
        <v>389</v>
      </c>
      <c r="B174" s="115" t="s">
        <v>390</v>
      </c>
    </row>
    <row r="175" customFormat="false" ht="12.75" hidden="false" customHeight="false" outlineLevel="0" collapsed="false">
      <c r="A175" s="114" t="s">
        <v>385</v>
      </c>
      <c r="B175" s="115" t="s">
        <v>386</v>
      </c>
    </row>
    <row r="176" customFormat="false" ht="12.75" hidden="false" customHeight="false" outlineLevel="0" collapsed="false">
      <c r="A176" s="114" t="s">
        <v>1365</v>
      </c>
      <c r="B176" s="115" t="s">
        <v>1853</v>
      </c>
    </row>
    <row r="177" customFormat="false" ht="12.75" hidden="false" customHeight="false" outlineLevel="0" collapsed="false">
      <c r="A177" s="114" t="s">
        <v>381</v>
      </c>
      <c r="B177" s="115" t="s">
        <v>382</v>
      </c>
    </row>
    <row r="178" customFormat="false" ht="12.75" hidden="false" customHeight="false" outlineLevel="0" collapsed="false">
      <c r="A178" s="114" t="s">
        <v>1354</v>
      </c>
      <c r="B178" s="115" t="s">
        <v>1854</v>
      </c>
    </row>
    <row r="179" customFormat="false" ht="12.75" hidden="false" customHeight="false" outlineLevel="0" collapsed="false">
      <c r="A179" s="114" t="s">
        <v>1350</v>
      </c>
      <c r="B179" s="115" t="s">
        <v>1351</v>
      </c>
    </row>
    <row r="180" customFormat="false" ht="12.75" hidden="false" customHeight="false" outlineLevel="0" collapsed="false">
      <c r="A180" s="114" t="s">
        <v>1370</v>
      </c>
      <c r="B180" s="115" t="s">
        <v>1371</v>
      </c>
    </row>
    <row r="181" customFormat="false" ht="12.75" hidden="false" customHeight="false" outlineLevel="0" collapsed="false">
      <c r="A181" s="114" t="s">
        <v>1360</v>
      </c>
      <c r="B181" s="115" t="s">
        <v>1361</v>
      </c>
    </row>
    <row r="182" customFormat="false" ht="12.75" hidden="false" customHeight="false" outlineLevel="0" collapsed="false">
      <c r="A182" s="114" t="s">
        <v>393</v>
      </c>
      <c r="B182" s="115" t="s">
        <v>394</v>
      </c>
    </row>
    <row r="183" customFormat="false" ht="12.75" hidden="false" customHeight="false" outlineLevel="0" collapsed="false">
      <c r="A183" s="114" t="s">
        <v>391</v>
      </c>
      <c r="B183" s="115" t="s">
        <v>392</v>
      </c>
    </row>
    <row r="184" customFormat="false" ht="12.75" hidden="false" customHeight="false" outlineLevel="0" collapsed="false">
      <c r="A184" s="114" t="s">
        <v>323</v>
      </c>
      <c r="B184" s="115" t="s">
        <v>324</v>
      </c>
    </row>
    <row r="185" customFormat="false" ht="12.75" hidden="false" customHeight="false" outlineLevel="0" collapsed="false">
      <c r="A185" s="114" t="s">
        <v>325</v>
      </c>
      <c r="B185" s="115" t="s">
        <v>326</v>
      </c>
    </row>
    <row r="186" customFormat="false" ht="12.75" hidden="false" customHeight="false" outlineLevel="0" collapsed="false">
      <c r="A186" s="114" t="s">
        <v>321</v>
      </c>
      <c r="B186" s="115" t="s">
        <v>322</v>
      </c>
    </row>
    <row r="187" customFormat="false" ht="12.75" hidden="false" customHeight="false" outlineLevel="0" collapsed="false">
      <c r="A187" s="114" t="s">
        <v>399</v>
      </c>
      <c r="B187" s="115" t="s">
        <v>400</v>
      </c>
    </row>
    <row r="188" customFormat="false" ht="12.75" hidden="false" customHeight="false" outlineLevel="0" collapsed="false">
      <c r="A188" s="114" t="s">
        <v>355</v>
      </c>
      <c r="B188" s="115" t="s">
        <v>356</v>
      </c>
    </row>
    <row r="189" customFormat="false" ht="12.75" hidden="false" customHeight="false" outlineLevel="0" collapsed="false">
      <c r="A189" s="114" t="s">
        <v>351</v>
      </c>
      <c r="B189" s="115" t="s">
        <v>352</v>
      </c>
    </row>
    <row r="190" customFormat="false" ht="12.75" hidden="false" customHeight="false" outlineLevel="0" collapsed="false">
      <c r="A190" s="114" t="s">
        <v>419</v>
      </c>
      <c r="B190" s="115" t="s">
        <v>420</v>
      </c>
    </row>
    <row r="191" customFormat="false" ht="12.75" hidden="false" customHeight="false" outlineLevel="0" collapsed="false">
      <c r="A191" s="114" t="s">
        <v>425</v>
      </c>
      <c r="B191" s="115" t="s">
        <v>1244</v>
      </c>
    </row>
    <row r="192" customFormat="false" ht="12.75" hidden="false" customHeight="false" outlineLevel="0" collapsed="false">
      <c r="A192" s="114" t="s">
        <v>1246</v>
      </c>
      <c r="B192" s="115" t="s">
        <v>1855</v>
      </c>
    </row>
    <row r="193" customFormat="false" ht="12.75" hidden="false" customHeight="false" outlineLevel="0" collapsed="false">
      <c r="A193" s="114" t="s">
        <v>423</v>
      </c>
      <c r="B193" s="115" t="s">
        <v>424</v>
      </c>
    </row>
    <row r="194" customFormat="false" ht="12.75" hidden="false" customHeight="false" outlineLevel="0" collapsed="false">
      <c r="A194" s="114" t="s">
        <v>421</v>
      </c>
      <c r="B194" s="115" t="s">
        <v>422</v>
      </c>
    </row>
    <row r="195" customFormat="false" ht="12.75" hidden="false" customHeight="false" outlineLevel="0" collapsed="false">
      <c r="A195" s="114" t="s">
        <v>1268</v>
      </c>
      <c r="B195" s="115" t="s">
        <v>1269</v>
      </c>
    </row>
    <row r="196" customFormat="false" ht="12.75" hidden="false" customHeight="false" outlineLevel="0" collapsed="false">
      <c r="A196" s="114" t="s">
        <v>819</v>
      </c>
      <c r="B196" s="115" t="s">
        <v>820</v>
      </c>
    </row>
    <row r="197" customFormat="false" ht="12.75" hidden="false" customHeight="false" outlineLevel="0" collapsed="false">
      <c r="A197" s="114" t="s">
        <v>806</v>
      </c>
      <c r="B197" s="115" t="s">
        <v>807</v>
      </c>
    </row>
    <row r="198" customFormat="false" ht="12.75" hidden="false" customHeight="false" outlineLevel="0" collapsed="false">
      <c r="A198" s="114" t="s">
        <v>413</v>
      </c>
      <c r="B198" s="115" t="s">
        <v>414</v>
      </c>
    </row>
    <row r="199" customFormat="false" ht="12.75" hidden="false" customHeight="false" outlineLevel="0" collapsed="false">
      <c r="A199" s="114" t="s">
        <v>407</v>
      </c>
      <c r="B199" s="115" t="s">
        <v>408</v>
      </c>
    </row>
    <row r="200" customFormat="false" ht="12.75" hidden="false" customHeight="false" outlineLevel="0" collapsed="false">
      <c r="A200" s="114" t="s">
        <v>795</v>
      </c>
      <c r="B200" s="115" t="s">
        <v>796</v>
      </c>
    </row>
    <row r="201" customFormat="false" ht="12.75" hidden="false" customHeight="false" outlineLevel="0" collapsed="false">
      <c r="A201" s="114" t="s">
        <v>1856</v>
      </c>
      <c r="B201" s="115" t="s">
        <v>1857</v>
      </c>
    </row>
    <row r="202" customFormat="false" ht="12.75" hidden="false" customHeight="false" outlineLevel="0" collapsed="false">
      <c r="A202" s="114" t="s">
        <v>787</v>
      </c>
      <c r="B202" s="115" t="s">
        <v>788</v>
      </c>
    </row>
    <row r="203" customFormat="false" ht="12.75" hidden="false" customHeight="false" outlineLevel="0" collapsed="false">
      <c r="A203" s="114" t="s">
        <v>791</v>
      </c>
      <c r="B203" s="115" t="s">
        <v>792</v>
      </c>
    </row>
    <row r="204" customFormat="false" ht="12.75" hidden="false" customHeight="false" outlineLevel="0" collapsed="false">
      <c r="A204" s="114" t="s">
        <v>801</v>
      </c>
      <c r="B204" s="115" t="s">
        <v>802</v>
      </c>
    </row>
    <row r="205" customFormat="false" ht="12.75" hidden="false" customHeight="false" outlineLevel="0" collapsed="false">
      <c r="A205" s="114" t="s">
        <v>403</v>
      </c>
      <c r="B205" s="115" t="s">
        <v>404</v>
      </c>
    </row>
    <row r="206" customFormat="false" ht="12.75" hidden="false" customHeight="false" outlineLevel="0" collapsed="false">
      <c r="A206" s="114" t="s">
        <v>486</v>
      </c>
      <c r="B206" s="115" t="s">
        <v>487</v>
      </c>
    </row>
    <row r="207" customFormat="false" ht="12.75" hidden="false" customHeight="false" outlineLevel="0" collapsed="false">
      <c r="A207" s="114" t="s">
        <v>484</v>
      </c>
      <c r="B207" s="115" t="s">
        <v>485</v>
      </c>
    </row>
    <row r="208" customFormat="false" ht="12.75" hidden="false" customHeight="false" outlineLevel="0" collapsed="false">
      <c r="A208" s="114" t="s">
        <v>1695</v>
      </c>
      <c r="B208" s="115" t="s">
        <v>1696</v>
      </c>
    </row>
    <row r="209" customFormat="false" ht="12.75" hidden="false" customHeight="false" outlineLevel="0" collapsed="false">
      <c r="A209" s="114" t="s">
        <v>482</v>
      </c>
      <c r="B209" s="115" t="s">
        <v>483</v>
      </c>
    </row>
    <row r="210" customFormat="false" ht="12.75" hidden="false" customHeight="false" outlineLevel="0" collapsed="false">
      <c r="A210" s="114" t="s">
        <v>488</v>
      </c>
      <c r="B210" s="115" t="s">
        <v>489</v>
      </c>
    </row>
    <row r="211" customFormat="false" ht="12.75" hidden="false" customHeight="false" outlineLevel="0" collapsed="false">
      <c r="A211" s="114" t="s">
        <v>478</v>
      </c>
      <c r="B211" s="115" t="s">
        <v>479</v>
      </c>
    </row>
    <row r="212" customFormat="false" ht="12.75" hidden="false" customHeight="false" outlineLevel="0" collapsed="false">
      <c r="A212" s="114" t="s">
        <v>480</v>
      </c>
      <c r="B212" s="115" t="s">
        <v>481</v>
      </c>
    </row>
    <row r="213" customFormat="false" ht="12.75" hidden="false" customHeight="false" outlineLevel="0" collapsed="false">
      <c r="A213" s="114" t="s">
        <v>505</v>
      </c>
      <c r="B213" s="115" t="s">
        <v>506</v>
      </c>
    </row>
    <row r="214" customFormat="false" ht="12.75" hidden="false" customHeight="false" outlineLevel="0" collapsed="false">
      <c r="A214" s="114" t="s">
        <v>503</v>
      </c>
      <c r="B214" s="115" t="s">
        <v>504</v>
      </c>
    </row>
    <row r="215" customFormat="false" ht="12.75" hidden="false" customHeight="false" outlineLevel="0" collapsed="false">
      <c r="A215" s="114" t="s">
        <v>961</v>
      </c>
      <c r="B215" s="115" t="s">
        <v>962</v>
      </c>
    </row>
    <row r="216" customFormat="false" ht="12.75" hidden="false" customHeight="false" outlineLevel="0" collapsed="false">
      <c r="A216" s="114" t="s">
        <v>513</v>
      </c>
      <c r="B216" s="115" t="s">
        <v>514</v>
      </c>
    </row>
    <row r="217" customFormat="false" ht="12.75" hidden="false" customHeight="false" outlineLevel="0" collapsed="false">
      <c r="A217" s="114" t="s">
        <v>999</v>
      </c>
      <c r="B217" s="115" t="s">
        <v>1000</v>
      </c>
    </row>
    <row r="218" customFormat="false" ht="12.75" hidden="false" customHeight="false" outlineLevel="0" collapsed="false">
      <c r="A218" s="114" t="s">
        <v>965</v>
      </c>
      <c r="B218" s="115" t="s">
        <v>966</v>
      </c>
    </row>
    <row r="219" customFormat="false" ht="12.75" hidden="false" customHeight="false" outlineLevel="0" collapsed="false">
      <c r="A219" s="118" t="s">
        <v>1041</v>
      </c>
      <c r="B219" s="14" t="s">
        <v>1042</v>
      </c>
    </row>
    <row r="220" customFormat="false" ht="12.75" hidden="false" customHeight="false" outlineLevel="0" collapsed="false">
      <c r="A220" s="118" t="s">
        <v>1013</v>
      </c>
      <c r="B220" s="14" t="s">
        <v>1858</v>
      </c>
    </row>
    <row r="221" customFormat="false" ht="12.75" hidden="false" customHeight="false" outlineLevel="0" collapsed="false">
      <c r="A221" s="114" t="s">
        <v>1035</v>
      </c>
      <c r="B221" s="115" t="s">
        <v>784</v>
      </c>
    </row>
    <row r="222" customFormat="false" ht="12.75" hidden="false" customHeight="false" outlineLevel="0" collapsed="false">
      <c r="A222" s="114" t="s">
        <v>511</v>
      </c>
      <c r="B222" s="115" t="s">
        <v>512</v>
      </c>
    </row>
    <row r="223" customFormat="false" ht="12.75" hidden="false" customHeight="false" outlineLevel="0" collapsed="false">
      <c r="A223" s="114" t="s">
        <v>1038</v>
      </c>
      <c r="B223" s="115" t="s">
        <v>1039</v>
      </c>
    </row>
    <row r="224" customFormat="false" ht="12.75" hidden="false" customHeight="false" outlineLevel="0" collapsed="false">
      <c r="A224" s="114" t="s">
        <v>509</v>
      </c>
      <c r="B224" s="115" t="s">
        <v>510</v>
      </c>
    </row>
    <row r="225" customFormat="false" ht="12.75" hidden="false" customHeight="false" outlineLevel="0" collapsed="false">
      <c r="A225" s="114" t="s">
        <v>886</v>
      </c>
      <c r="B225" s="115" t="s">
        <v>1859</v>
      </c>
    </row>
    <row r="226" customFormat="false" ht="12.75" hidden="false" customHeight="false" outlineLevel="0" collapsed="false">
      <c r="A226" s="114" t="s">
        <v>1002</v>
      </c>
      <c r="B226" s="115" t="s">
        <v>1003</v>
      </c>
    </row>
    <row r="227" customFormat="false" ht="12.75" hidden="false" customHeight="false" outlineLevel="0" collapsed="false">
      <c r="A227" s="114" t="s">
        <v>944</v>
      </c>
      <c r="B227" s="115" t="s">
        <v>945</v>
      </c>
    </row>
    <row r="228" customFormat="false" ht="12.75" hidden="false" customHeight="false" outlineLevel="0" collapsed="false">
      <c r="A228" s="114" t="s">
        <v>880</v>
      </c>
      <c r="B228" s="115" t="s">
        <v>881</v>
      </c>
    </row>
    <row r="229" customFormat="false" ht="12.75" hidden="false" customHeight="false" outlineLevel="0" collapsed="false">
      <c r="A229" s="114" t="s">
        <v>974</v>
      </c>
      <c r="B229" s="115" t="s">
        <v>975</v>
      </c>
    </row>
    <row r="230" customFormat="false" ht="12.75" hidden="false" customHeight="false" outlineLevel="0" collapsed="false">
      <c r="A230" s="114" t="s">
        <v>948</v>
      </c>
      <c r="B230" s="115" t="s">
        <v>949</v>
      </c>
    </row>
    <row r="231" customFormat="false" ht="12.75" hidden="false" customHeight="false" outlineLevel="0" collapsed="false">
      <c r="A231" s="114" t="s">
        <v>928</v>
      </c>
      <c r="B231" s="115" t="s">
        <v>929</v>
      </c>
    </row>
    <row r="232" customFormat="false" ht="12.75" hidden="false" customHeight="false" outlineLevel="0" collapsed="false">
      <c r="A232" s="114" t="s">
        <v>498</v>
      </c>
      <c r="B232" s="115" t="s">
        <v>499</v>
      </c>
    </row>
    <row r="233" customFormat="false" ht="12.75" hidden="false" customHeight="false" outlineLevel="0" collapsed="false">
      <c r="A233" s="114" t="s">
        <v>893</v>
      </c>
      <c r="B233" s="115" t="s">
        <v>894</v>
      </c>
    </row>
    <row r="234" customFormat="false" ht="12.75" hidden="false" customHeight="false" outlineLevel="0" collapsed="false">
      <c r="A234" s="114" t="s">
        <v>951</v>
      </c>
      <c r="B234" s="115" t="s">
        <v>952</v>
      </c>
    </row>
    <row r="235" customFormat="false" ht="12.75" hidden="false" customHeight="false" outlineLevel="0" collapsed="false">
      <c r="A235" s="114" t="s">
        <v>1008</v>
      </c>
      <c r="B235" s="115" t="s">
        <v>1009</v>
      </c>
    </row>
    <row r="236" customFormat="false" ht="12.75" hidden="false" customHeight="false" outlineLevel="0" collapsed="false">
      <c r="A236" s="114" t="s">
        <v>957</v>
      </c>
      <c r="B236" s="115" t="s">
        <v>958</v>
      </c>
    </row>
    <row r="237" customFormat="false" ht="12.75" hidden="false" customHeight="false" outlineLevel="0" collapsed="false">
      <c r="A237" s="114" t="s">
        <v>1019</v>
      </c>
      <c r="B237" s="115" t="s">
        <v>1020</v>
      </c>
    </row>
    <row r="238" customFormat="false" ht="12.75" hidden="false" customHeight="false" outlineLevel="0" collapsed="false">
      <c r="A238" s="114" t="s">
        <v>977</v>
      </c>
      <c r="B238" s="115" t="s">
        <v>978</v>
      </c>
    </row>
    <row r="239" customFormat="false" ht="12.75" hidden="false" customHeight="false" outlineLevel="0" collapsed="false">
      <c r="A239" s="114" t="s">
        <v>980</v>
      </c>
      <c r="B239" s="115" t="s">
        <v>981</v>
      </c>
    </row>
    <row r="240" customFormat="false" ht="12.75" hidden="false" customHeight="false" outlineLevel="0" collapsed="false">
      <c r="A240" s="114" t="s">
        <v>501</v>
      </c>
      <c r="B240" s="115" t="s">
        <v>502</v>
      </c>
    </row>
    <row r="241" customFormat="false" ht="12.75" hidden="false" customHeight="false" outlineLevel="0" collapsed="false">
      <c r="A241" s="114" t="s">
        <v>970</v>
      </c>
      <c r="B241" s="115" t="s">
        <v>971</v>
      </c>
    </row>
    <row r="242" customFormat="false" ht="12.75" hidden="false" customHeight="false" outlineLevel="0" collapsed="false">
      <c r="A242" s="114" t="s">
        <v>996</v>
      </c>
      <c r="B242" s="115" t="s">
        <v>997</v>
      </c>
    </row>
    <row r="243" customFormat="false" ht="12.75" hidden="false" customHeight="false" outlineLevel="0" collapsed="false">
      <c r="A243" s="114" t="s">
        <v>1023</v>
      </c>
      <c r="B243" s="115" t="s">
        <v>1024</v>
      </c>
    </row>
    <row r="244" customFormat="false" ht="12.75" hidden="false" customHeight="false" outlineLevel="0" collapsed="false">
      <c r="A244" s="114" t="s">
        <v>427</v>
      </c>
      <c r="B244" s="115" t="s">
        <v>428</v>
      </c>
    </row>
    <row r="245" customFormat="false" ht="12.75" hidden="false" customHeight="false" outlineLevel="0" collapsed="false">
      <c r="A245" s="114" t="s">
        <v>431</v>
      </c>
      <c r="B245" s="115" t="s">
        <v>432</v>
      </c>
    </row>
    <row r="246" customFormat="false" ht="12.75" hidden="false" customHeight="false" outlineLevel="0" collapsed="false">
      <c r="A246" s="114" t="s">
        <v>1320</v>
      </c>
      <c r="B246" s="115" t="s">
        <v>1321</v>
      </c>
    </row>
    <row r="247" customFormat="false" ht="12.75" hidden="false" customHeight="false" outlineLevel="0" collapsed="false">
      <c r="A247" s="114" t="s">
        <v>1326</v>
      </c>
      <c r="B247" s="115" t="s">
        <v>1327</v>
      </c>
    </row>
    <row r="248" customFormat="false" ht="12.75" hidden="false" customHeight="false" outlineLevel="0" collapsed="false">
      <c r="A248" s="114" t="s">
        <v>457</v>
      </c>
      <c r="B248" s="115" t="s">
        <v>458</v>
      </c>
    </row>
    <row r="249" customFormat="false" ht="12.75" hidden="false" customHeight="false" outlineLevel="0" collapsed="false">
      <c r="A249" s="114" t="s">
        <v>1713</v>
      </c>
      <c r="B249" s="115" t="s">
        <v>1714</v>
      </c>
    </row>
    <row r="250" customFormat="false" ht="12.75" hidden="false" customHeight="false" outlineLevel="0" collapsed="false">
      <c r="A250" s="114" t="s">
        <v>451</v>
      </c>
      <c r="B250" s="115" t="s">
        <v>452</v>
      </c>
    </row>
    <row r="251" customFormat="false" ht="12.75" hidden="false" customHeight="false" outlineLevel="0" collapsed="false">
      <c r="A251" s="114" t="s">
        <v>439</v>
      </c>
      <c r="B251" s="115" t="s">
        <v>440</v>
      </c>
    </row>
    <row r="252" customFormat="false" ht="12.75" hidden="false" customHeight="false" outlineLevel="0" collapsed="false">
      <c r="A252" s="116" t="s">
        <v>1860</v>
      </c>
      <c r="B252" s="117" t="s">
        <v>1171</v>
      </c>
    </row>
    <row r="253" customFormat="false" ht="12.75" hidden="false" customHeight="false" outlineLevel="0" collapsed="false">
      <c r="A253" s="116" t="s">
        <v>1861</v>
      </c>
      <c r="B253" s="117" t="s">
        <v>1862</v>
      </c>
    </row>
    <row r="254" customFormat="false" ht="12.75" hidden="false" customHeight="false" outlineLevel="0" collapsed="false">
      <c r="A254" s="116" t="s">
        <v>1189</v>
      </c>
      <c r="B254" s="117" t="s">
        <v>1190</v>
      </c>
    </row>
    <row r="255" customFormat="false" ht="12.75" hidden="false" customHeight="false" outlineLevel="0" collapsed="false">
      <c r="A255" s="114" t="s">
        <v>1200</v>
      </c>
      <c r="B255" s="115" t="s">
        <v>1201</v>
      </c>
    </row>
    <row r="256" customFormat="false" ht="12.75" hidden="false" customHeight="false" outlineLevel="0" collapsed="false">
      <c r="A256" s="114" t="s">
        <v>1138</v>
      </c>
      <c r="B256" s="115" t="s">
        <v>1139</v>
      </c>
    </row>
    <row r="257" customFormat="false" ht="12.75" hidden="false" customHeight="false" outlineLevel="0" collapsed="false">
      <c r="A257" s="114" t="s">
        <v>435</v>
      </c>
      <c r="B257" s="115" t="s">
        <v>436</v>
      </c>
    </row>
    <row r="258" customFormat="false" ht="12.75" hidden="false" customHeight="false" outlineLevel="0" collapsed="false">
      <c r="A258" s="114" t="s">
        <v>1164</v>
      </c>
      <c r="B258" s="115" t="s">
        <v>1165</v>
      </c>
    </row>
    <row r="259" customFormat="false" ht="12.75" hidden="false" customHeight="false" outlineLevel="0" collapsed="false">
      <c r="A259" s="114" t="s">
        <v>455</v>
      </c>
      <c r="B259" s="115" t="s">
        <v>456</v>
      </c>
    </row>
    <row r="260" customFormat="false" ht="12.75" hidden="false" customHeight="false" outlineLevel="0" collapsed="false">
      <c r="A260" s="114" t="s">
        <v>453</v>
      </c>
      <c r="B260" s="115" t="s">
        <v>454</v>
      </c>
    </row>
    <row r="261" customFormat="false" ht="12.75" hidden="false" customHeight="false" outlineLevel="0" collapsed="false">
      <c r="A261" s="114" t="s">
        <v>459</v>
      </c>
      <c r="B261" s="115" t="s">
        <v>460</v>
      </c>
    </row>
    <row r="262" customFormat="false" ht="12.75" hidden="false" customHeight="false" outlineLevel="0" collapsed="false">
      <c r="A262" s="114" t="s">
        <v>1396</v>
      </c>
      <c r="B262" s="115" t="s">
        <v>1397</v>
      </c>
    </row>
    <row r="263" customFormat="false" ht="12.75" hidden="false" customHeight="false" outlineLevel="0" collapsed="false">
      <c r="A263" s="114" t="s">
        <v>877</v>
      </c>
      <c r="B263" s="115" t="s">
        <v>878</v>
      </c>
    </row>
    <row r="264" customFormat="false" ht="12.75" hidden="false" customHeight="false" outlineLevel="0" collapsed="false">
      <c r="A264" s="114" t="s">
        <v>397</v>
      </c>
      <c r="B264" s="115" t="s">
        <v>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C3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32" width="21.56"/>
    <col collapsed="false" customWidth="true" hidden="false" outlineLevel="0" max="3" min="3" style="32" width="16.84"/>
  </cols>
  <sheetData>
    <row r="12" customFormat="false" ht="12.75" hidden="false" customHeight="false" outlineLevel="0" collapsed="false">
      <c r="A12" s="32" t="str">
        <f aca="false">Records!C12</f>
        <v>Iphiclides podalirius</v>
      </c>
      <c r="B12" s="32" t="n">
        <f aca="false">FIND(" ",A12,1)</f>
        <v>11</v>
      </c>
      <c r="C12" s="32" t="str">
        <f aca="false">LEFT(A12,1)&amp;"."&amp;MID(A12,B12+1,LEN(A12)-B12)</f>
        <v>I.podalirius</v>
      </c>
    </row>
    <row r="13" customFormat="false" ht="12.75" hidden="false" customHeight="false" outlineLevel="0" collapsed="false">
      <c r="A13" s="32" t="str">
        <f aca="false">Records!C13</f>
        <v>Papilio alexanor</v>
      </c>
      <c r="B13" s="32" t="n">
        <f aca="false">FIND(" ",A13,1)</f>
        <v>8</v>
      </c>
      <c r="C13" s="32" t="str">
        <f aca="false">LEFT(A13,1)&amp;"."&amp;MID(A13,B13+1,LEN(A13)-B13)</f>
        <v>P.alexanor</v>
      </c>
    </row>
    <row r="14" customFormat="false" ht="12.75" hidden="false" customHeight="false" outlineLevel="0" collapsed="false">
      <c r="A14" s="32" t="str">
        <f aca="false">Records!C14</f>
        <v>Papilio machaon</v>
      </c>
      <c r="B14" s="32" t="n">
        <f aca="false">FIND(" ",A14,1)</f>
        <v>8</v>
      </c>
      <c r="C14" s="32" t="str">
        <f aca="false">LEFT(A14,1)&amp;"."&amp;MID(A14,B14+1,LEN(A14)-B14)</f>
        <v>P.machaon</v>
      </c>
    </row>
    <row r="15" customFormat="false" ht="12.75" hidden="false" customHeight="false" outlineLevel="0" collapsed="false">
      <c r="A15" s="32" t="str">
        <f aca="false">Records!C15</f>
        <v>Parnassius mnemosyne</v>
      </c>
      <c r="B15" s="32" t="n">
        <f aca="false">FIND(" ",A15,1)</f>
        <v>11</v>
      </c>
      <c r="C15" s="32" t="str">
        <f aca="false">LEFT(A15,1)&amp;"."&amp;MID(A15,B15+1,LEN(A15)-B15)</f>
        <v>P.mnemosyne</v>
      </c>
    </row>
    <row r="16" customFormat="false" ht="12.75" hidden="false" customHeight="false" outlineLevel="0" collapsed="false">
      <c r="A16" s="32" t="str">
        <f aca="false">Records!C16</f>
        <v>Parnassius apollo</v>
      </c>
      <c r="B16" s="32" t="n">
        <f aca="false">FIND(" ",A16,1)</f>
        <v>11</v>
      </c>
      <c r="C16" s="32" t="str">
        <f aca="false">LEFT(A16,1)&amp;"."&amp;MID(A16,B16+1,LEN(A16)-B16)</f>
        <v>P.apollo</v>
      </c>
    </row>
    <row r="17" customFormat="false" ht="12.75" hidden="false" customHeight="false" outlineLevel="0" collapsed="false">
      <c r="A17" s="32" t="str">
        <f aca="false">Records!C17</f>
        <v>Archon apollinus</v>
      </c>
      <c r="B17" s="32" t="n">
        <f aca="false">FIND(" ",A17,1)</f>
        <v>7</v>
      </c>
      <c r="C17" s="32" t="str">
        <f aca="false">LEFT(A17,1)&amp;"."&amp;MID(A17,B17+1,LEN(A17)-B17)</f>
        <v>A.apollinus</v>
      </c>
    </row>
    <row r="18" customFormat="false" ht="12.75" hidden="false" customHeight="false" outlineLevel="0" collapsed="false">
      <c r="A18" s="32" t="str">
        <f aca="false">Records!C18</f>
        <v>Zerynthia cerisy</v>
      </c>
      <c r="B18" s="32" t="n">
        <f aca="false">FIND(" ",A18,1)</f>
        <v>10</v>
      </c>
      <c r="C18" s="32" t="str">
        <f aca="false">LEFT(A18,1)&amp;"."&amp;MID(A18,B18+1,LEN(A18)-B18)</f>
        <v>Z.cerisy</v>
      </c>
    </row>
    <row r="19" customFormat="false" ht="12.75" hidden="false" customHeight="false" outlineLevel="0" collapsed="false">
      <c r="A19" s="32" t="str">
        <f aca="false">Records!C19</f>
        <v>Zerynthia cretica</v>
      </c>
      <c r="B19" s="32" t="n">
        <f aca="false">FIND(" ",A19,1)</f>
        <v>10</v>
      </c>
      <c r="C19" s="32" t="str">
        <f aca="false">LEFT(A19,1)&amp;"."&amp;MID(A19,B19+1,LEN(A19)-B19)</f>
        <v>Z.cretica</v>
      </c>
    </row>
    <row r="20" customFormat="false" ht="12.75" hidden="false" customHeight="false" outlineLevel="0" collapsed="false">
      <c r="A20" s="32" t="str">
        <f aca="false">Records!C20</f>
        <v>Zerynthia polyxena</v>
      </c>
      <c r="B20" s="32" t="n">
        <f aca="false">FIND(" ",A20,1)</f>
        <v>10</v>
      </c>
      <c r="C20" s="32" t="str">
        <f aca="false">LEFT(A20,1)&amp;"."&amp;MID(A20,B20+1,LEN(A20)-B20)</f>
        <v>Z.polyxena</v>
      </c>
    </row>
    <row r="21" customFormat="false" ht="12.75" hidden="false" customHeight="false" outlineLevel="0" collapsed="false">
      <c r="A21" s="32" t="str">
        <f aca="false">Records!C21</f>
        <v>Carterocephalus palaemon</v>
      </c>
      <c r="B21" s="32" t="n">
        <f aca="false">FIND(" ",A21,1)</f>
        <v>16</v>
      </c>
      <c r="C21" s="32" t="str">
        <f aca="false">LEFT(A21,1)&amp;"."&amp;MID(A21,B21+1,LEN(A21)-B21)</f>
        <v>C.palaemon</v>
      </c>
    </row>
    <row r="22" customFormat="false" ht="12.75" hidden="false" customHeight="false" outlineLevel="0" collapsed="false">
      <c r="A22" s="32" t="str">
        <f aca="false">Records!C22</f>
        <v>Pelopidas thrax</v>
      </c>
      <c r="B22" s="32" t="n">
        <f aca="false">FIND(" ",A22,1)</f>
        <v>10</v>
      </c>
      <c r="C22" s="32" t="str">
        <f aca="false">LEFT(A22,1)&amp;"."&amp;MID(A22,B22+1,LEN(A22)-B22)</f>
        <v>P.thrax</v>
      </c>
    </row>
    <row r="23" customFormat="false" ht="12.75" hidden="false" customHeight="false" outlineLevel="0" collapsed="false">
      <c r="A23" s="32" t="str">
        <f aca="false">Records!C23</f>
        <v>Gegenes pumilio</v>
      </c>
      <c r="B23" s="32" t="n">
        <f aca="false">FIND(" ",A23,1)</f>
        <v>8</v>
      </c>
      <c r="C23" s="32" t="str">
        <f aca="false">LEFT(A23,1)&amp;"."&amp;MID(A23,B23+1,LEN(A23)-B23)</f>
        <v>G.pumilio</v>
      </c>
    </row>
    <row r="24" customFormat="false" ht="12.75" hidden="false" customHeight="false" outlineLevel="0" collapsed="false">
      <c r="A24" s="32" t="str">
        <f aca="false">Records!C24</f>
        <v>Gegenes nostrodamus</v>
      </c>
      <c r="B24" s="32" t="n">
        <f aca="false">FIND(" ",A24,1)</f>
        <v>8</v>
      </c>
      <c r="C24" s="32" t="str">
        <f aca="false">LEFT(A24,1)&amp;"."&amp;MID(A24,B24+1,LEN(A24)-B24)</f>
        <v>G.nostrodamus</v>
      </c>
    </row>
    <row r="25" customFormat="false" ht="12.75" hidden="false" customHeight="false" outlineLevel="0" collapsed="false">
      <c r="A25" s="32" t="str">
        <f aca="false">Records!C25</f>
        <v>Ochlodes sylvanus</v>
      </c>
      <c r="B25" s="32" t="n">
        <f aca="false">FIND(" ",A25,1)</f>
        <v>9</v>
      </c>
      <c r="C25" s="32" t="str">
        <f aca="false">LEFT(A25,1)&amp;"."&amp;MID(A25,B25+1,LEN(A25)-B25)</f>
        <v>O.sylvanus</v>
      </c>
    </row>
    <row r="26" customFormat="false" ht="12.75" hidden="false" customHeight="false" outlineLevel="0" collapsed="false">
      <c r="A26" s="32" t="str">
        <f aca="false">Records!C26</f>
        <v>Hesperia comma</v>
      </c>
      <c r="B26" s="32" t="n">
        <f aca="false">FIND(" ",A26,1)</f>
        <v>9</v>
      </c>
      <c r="C26" s="32" t="str">
        <f aca="false">LEFT(A26,1)&amp;"."&amp;MID(A26,B26+1,LEN(A26)-B26)</f>
        <v>H.comma</v>
      </c>
    </row>
    <row r="27" customFormat="false" ht="12.75" hidden="false" customHeight="false" outlineLevel="0" collapsed="false">
      <c r="A27" s="32" t="str">
        <f aca="false">Records!C27</f>
        <v>Thymelicus acteon</v>
      </c>
      <c r="B27" s="32" t="n">
        <f aca="false">FIND(" ",A27,1)</f>
        <v>11</v>
      </c>
      <c r="C27" s="32" t="str">
        <f aca="false">LEFT(A27,1)&amp;"."&amp;MID(A27,B27+1,LEN(A27)-B27)</f>
        <v>T.acteon</v>
      </c>
    </row>
    <row r="28" customFormat="false" ht="12.75" hidden="false" customHeight="false" outlineLevel="0" collapsed="false">
      <c r="A28" s="32" t="str">
        <f aca="false">Records!C28</f>
        <v>Thymelicus hyrax</v>
      </c>
      <c r="B28" s="32" t="n">
        <f aca="false">FIND(" ",A28,1)</f>
        <v>11</v>
      </c>
      <c r="C28" s="32" t="str">
        <f aca="false">LEFT(A28,1)&amp;"."&amp;MID(A28,B28+1,LEN(A28)-B28)</f>
        <v>T.hyrax</v>
      </c>
    </row>
    <row r="29" customFormat="false" ht="12.75" hidden="false" customHeight="false" outlineLevel="0" collapsed="false">
      <c r="A29" s="32" t="str">
        <f aca="false">Records!C29</f>
        <v>Thymelicus sylvestris</v>
      </c>
      <c r="B29" s="32" t="n">
        <f aca="false">FIND(" ",A29,1)</f>
        <v>11</v>
      </c>
      <c r="C29" s="32" t="str">
        <f aca="false">LEFT(A29,1)&amp;"."&amp;MID(A29,B29+1,LEN(A29)-B29)</f>
        <v>T.sylvestris</v>
      </c>
    </row>
    <row r="30" customFormat="false" ht="12.75" hidden="false" customHeight="false" outlineLevel="0" collapsed="false">
      <c r="A30" s="32" t="str">
        <f aca="false">Records!C30</f>
        <v>Thymelicus lineola</v>
      </c>
      <c r="B30" s="32" t="n">
        <f aca="false">FIND(" ",A30,1)</f>
        <v>11</v>
      </c>
      <c r="C30" s="32" t="str">
        <f aca="false">LEFT(A30,1)&amp;"."&amp;MID(A30,B30+1,LEN(A30)-B30)</f>
        <v>T.lineola</v>
      </c>
    </row>
    <row r="31" customFormat="false" ht="12.75" hidden="false" customHeight="false" outlineLevel="0" collapsed="false">
      <c r="A31" s="32" t="str">
        <f aca="false">Records!C31</f>
        <v>Spialia phlomidis</v>
      </c>
      <c r="B31" s="32" t="n">
        <f aca="false">FIND(" ",A31,1)</f>
        <v>8</v>
      </c>
      <c r="C31" s="32" t="str">
        <f aca="false">LEFT(A31,1)&amp;"."&amp;MID(A31,B31+1,LEN(A31)-B31)</f>
        <v>S.phlomidis</v>
      </c>
    </row>
    <row r="32" customFormat="false" ht="12.75" hidden="false" customHeight="false" outlineLevel="0" collapsed="false">
      <c r="A32" s="32" t="str">
        <f aca="false">Records!C32</f>
        <v>Spialia orbifer</v>
      </c>
      <c r="B32" s="32" t="n">
        <f aca="false">FIND(" ",A32,1)</f>
        <v>8</v>
      </c>
      <c r="C32" s="32" t="str">
        <f aca="false">LEFT(A32,1)&amp;"."&amp;MID(A32,B32+1,LEN(A32)-B32)</f>
        <v>S.orbifer</v>
      </c>
    </row>
    <row r="33" customFormat="false" ht="12.75" hidden="false" customHeight="false" outlineLevel="0" collapsed="false">
      <c r="A33" s="32" t="str">
        <f aca="false">Records!C33</f>
        <v>Carcharodus alceae</v>
      </c>
      <c r="B33" s="32" t="n">
        <f aca="false">FIND(" ",A33,1)</f>
        <v>12</v>
      </c>
      <c r="C33" s="32" t="str">
        <f aca="false">LEFT(A33,1)&amp;"."&amp;MID(A33,B33+1,LEN(A33)-B33)</f>
        <v>C.alceae</v>
      </c>
    </row>
    <row r="34" customFormat="false" ht="12.75" hidden="false" customHeight="false" outlineLevel="0" collapsed="false">
      <c r="A34" s="32" t="str">
        <f aca="false">Records!C34</f>
        <v>Muschampia cribrellum</v>
      </c>
      <c r="B34" s="32" t="n">
        <f aca="false">FIND(" ",A34,1)</f>
        <v>11</v>
      </c>
      <c r="C34" s="32" t="str">
        <f aca="false">LEFT(A34,1)&amp;"."&amp;MID(A34,B34+1,LEN(A34)-B34)</f>
        <v>M.cribrellum</v>
      </c>
    </row>
    <row r="35" customFormat="false" ht="12.75" hidden="false" customHeight="false" outlineLevel="0" collapsed="false">
      <c r="A35" s="32" t="str">
        <f aca="false">Records!C35</f>
        <v>Muschampia tessellum</v>
      </c>
      <c r="B35" s="32" t="n">
        <f aca="false">FIND(" ",A35,1)</f>
        <v>11</v>
      </c>
      <c r="C35" s="32" t="str">
        <f aca="false">LEFT(A35,1)&amp;"."&amp;MID(A35,B35+1,LEN(A35)-B35)</f>
        <v>M.tessellum</v>
      </c>
    </row>
    <row r="36" customFormat="false" ht="12.75" hidden="false" customHeight="false" outlineLevel="0" collapsed="false">
      <c r="A36" s="32" t="str">
        <f aca="false">Records!C36</f>
        <v>Muschampia proto</v>
      </c>
      <c r="B36" s="32" t="n">
        <f aca="false">FIND(" ",A36,1)</f>
        <v>11</v>
      </c>
      <c r="C36" s="32" t="str">
        <f aca="false">LEFT(A36,1)&amp;"."&amp;MID(A36,B36+1,LEN(A36)-B36)</f>
        <v>M.proto</v>
      </c>
    </row>
    <row r="37" customFormat="false" ht="12.75" hidden="false" customHeight="false" outlineLevel="0" collapsed="false">
      <c r="A37" s="32" t="str">
        <f aca="false">Records!C37</f>
        <v>Carcharodus lavatherae</v>
      </c>
      <c r="B37" s="32" t="n">
        <f aca="false">FIND(" ",A37,1)</f>
        <v>12</v>
      </c>
      <c r="C37" s="32" t="str">
        <f aca="false">LEFT(A37,1)&amp;"."&amp;MID(A37,B37+1,LEN(A37)-B37)</f>
        <v>C.lavatherae</v>
      </c>
    </row>
    <row r="38" customFormat="false" ht="12.75" hidden="false" customHeight="false" outlineLevel="0" collapsed="false">
      <c r="A38" s="32" t="str">
        <f aca="false">Records!C38</f>
        <v>Carcharodus orientalis</v>
      </c>
      <c r="B38" s="32" t="n">
        <f aca="false">FIND(" ",A38,1)</f>
        <v>12</v>
      </c>
      <c r="C38" s="32" t="str">
        <f aca="false">LEFT(A38,1)&amp;"."&amp;MID(A38,B38+1,LEN(A38)-B38)</f>
        <v>C.orientalis</v>
      </c>
    </row>
    <row r="39" customFormat="false" ht="12.75" hidden="false" customHeight="false" outlineLevel="0" collapsed="false">
      <c r="A39" s="32" t="str">
        <f aca="false">Records!C39</f>
        <v>Carcharodus floccifera</v>
      </c>
      <c r="B39" s="32" t="n">
        <f aca="false">FIND(" ",A39,1)</f>
        <v>12</v>
      </c>
      <c r="C39" s="32" t="str">
        <f aca="false">LEFT(A39,1)&amp;"."&amp;MID(A39,B39+1,LEN(A39)-B39)</f>
        <v>C.floccifera</v>
      </c>
    </row>
    <row r="40" customFormat="false" ht="12.75" hidden="false" customHeight="false" outlineLevel="0" collapsed="false">
      <c r="A40" s="32" t="str">
        <f aca="false">Records!C40</f>
        <v>Carcharodus stauderi</v>
      </c>
      <c r="B40" s="32" t="n">
        <f aca="false">FIND(" ",A40,1)</f>
        <v>12</v>
      </c>
      <c r="C40" s="32" t="str">
        <f aca="false">LEFT(A40,1)&amp;"."&amp;MID(A40,B40+1,LEN(A40)-B40)</f>
        <v>C.stauderi</v>
      </c>
    </row>
    <row r="41" customFormat="false" ht="12.75" hidden="false" customHeight="false" outlineLevel="0" collapsed="false">
      <c r="A41" s="32" t="str">
        <f aca="false">Records!C41</f>
        <v>Erynnis tages</v>
      </c>
      <c r="B41" s="32" t="n">
        <f aca="false">FIND(" ",A41,1)</f>
        <v>8</v>
      </c>
      <c r="C41" s="32" t="str">
        <f aca="false">LEFT(A41,1)&amp;"."&amp;MID(A41,B41+1,LEN(A41)-B41)</f>
        <v>E.tages</v>
      </c>
    </row>
    <row r="42" customFormat="false" ht="12.75" hidden="false" customHeight="false" outlineLevel="0" collapsed="false">
      <c r="A42" s="32" t="str">
        <f aca="false">Records!C42</f>
        <v>Erynnis marloyi</v>
      </c>
      <c r="B42" s="32" t="n">
        <f aca="false">FIND(" ",A42,1)</f>
        <v>8</v>
      </c>
      <c r="C42" s="32" t="str">
        <f aca="false">LEFT(A42,1)&amp;"."&amp;MID(A42,B42+1,LEN(A42)-B42)</f>
        <v>E.marloyi</v>
      </c>
    </row>
    <row r="43" customFormat="false" ht="12.75" hidden="false" customHeight="false" outlineLevel="0" collapsed="false">
      <c r="A43" s="32" t="str">
        <f aca="false">Records!C43</f>
        <v>Pyrgus malvae</v>
      </c>
      <c r="B43" s="32" t="n">
        <f aca="false">FIND(" ",A43,1)</f>
        <v>7</v>
      </c>
      <c r="C43" s="32" t="str">
        <f aca="false">LEFT(A43,1)&amp;"."&amp;MID(A43,B43+1,LEN(A43)-B43)</f>
        <v>P.malvae</v>
      </c>
    </row>
    <row r="44" customFormat="false" ht="12.75" hidden="false" customHeight="false" outlineLevel="0" collapsed="false">
      <c r="A44" s="32" t="str">
        <f aca="false">Records!C44</f>
        <v>Pyrgus carthami</v>
      </c>
      <c r="B44" s="32" t="n">
        <f aca="false">FIND(" ",A44,1)</f>
        <v>7</v>
      </c>
      <c r="C44" s="32" t="str">
        <f aca="false">LEFT(A44,1)&amp;"."&amp;MID(A44,B44+1,LEN(A44)-B44)</f>
        <v>P.carthami</v>
      </c>
    </row>
    <row r="45" customFormat="false" ht="12.75" hidden="false" customHeight="false" outlineLevel="0" collapsed="false">
      <c r="A45" s="32" t="str">
        <f aca="false">Records!C45</f>
        <v>Pyrgus sidae</v>
      </c>
      <c r="B45" s="32" t="n">
        <f aca="false">FIND(" ",A45,1)</f>
        <v>7</v>
      </c>
      <c r="C45" s="32" t="str">
        <f aca="false">LEFT(A45,1)&amp;"."&amp;MID(A45,B45+1,LEN(A45)-B45)</f>
        <v>P.sidae</v>
      </c>
    </row>
    <row r="46" customFormat="false" ht="12.75" hidden="false" customHeight="false" outlineLevel="0" collapsed="false">
      <c r="A46" s="32" t="str">
        <f aca="false">Records!C46</f>
        <v>Pyrgus serratulae</v>
      </c>
      <c r="B46" s="32" t="n">
        <f aca="false">FIND(" ",A46,1)</f>
        <v>7</v>
      </c>
      <c r="C46" s="32" t="str">
        <f aca="false">LEFT(A46,1)&amp;"."&amp;MID(A46,B46+1,LEN(A46)-B46)</f>
        <v>P.serratulae</v>
      </c>
    </row>
    <row r="47" customFormat="false" ht="12.75" hidden="false" customHeight="false" outlineLevel="0" collapsed="false">
      <c r="A47" s="32" t="str">
        <f aca="false">Records!C47</f>
        <v>Pyrgus armoricanus</v>
      </c>
      <c r="B47" s="32" t="n">
        <f aca="false">FIND(" ",A47,1)</f>
        <v>7</v>
      </c>
      <c r="C47" s="32" t="str">
        <f aca="false">LEFT(A47,1)&amp;"."&amp;MID(A47,B47+1,LEN(A47)-B47)</f>
        <v>P.armoricanus</v>
      </c>
    </row>
    <row r="48" customFormat="false" ht="12.75" hidden="false" customHeight="false" outlineLevel="0" collapsed="false">
      <c r="A48" s="32" t="str">
        <f aca="false">Records!C48</f>
        <v>Pyrgus alveus</v>
      </c>
      <c r="B48" s="32" t="n">
        <f aca="false">FIND(" ",A48,1)</f>
        <v>7</v>
      </c>
      <c r="C48" s="32" t="str">
        <f aca="false">LEFT(A48,1)&amp;"."&amp;MID(A48,B48+1,LEN(A48)-B48)</f>
        <v>P.alveus</v>
      </c>
    </row>
    <row r="49" customFormat="false" ht="12.75" hidden="false" customHeight="false" outlineLevel="0" collapsed="false">
      <c r="A49" s="32" t="str">
        <f aca="false">Records!C49</f>
        <v>Pyrgus cinarae</v>
      </c>
      <c r="B49" s="32" t="n">
        <f aca="false">FIND(" ",A49,1)</f>
        <v>7</v>
      </c>
      <c r="C49" s="32" t="str">
        <f aca="false">LEFT(A49,1)&amp;"."&amp;MID(A49,B49+1,LEN(A49)-B49)</f>
        <v>P.cinarae</v>
      </c>
    </row>
    <row r="50" customFormat="false" ht="12.75" hidden="false" customHeight="false" outlineLevel="0" collapsed="false">
      <c r="A50" s="32" t="str">
        <f aca="false">Records!C50</f>
        <v>Leptidea duponcheli</v>
      </c>
      <c r="B50" s="32" t="n">
        <f aca="false">FIND(" ",A50,1)</f>
        <v>9</v>
      </c>
      <c r="C50" s="32" t="str">
        <f aca="false">LEFT(A50,1)&amp;"."&amp;MID(A50,B50+1,LEN(A50)-B50)</f>
        <v>L.duponcheli</v>
      </c>
    </row>
    <row r="51" customFormat="false" ht="12.75" hidden="false" customHeight="false" outlineLevel="0" collapsed="false">
      <c r="A51" s="32" t="str">
        <f aca="false">Records!C51</f>
        <v>Leptidea juvernica</v>
      </c>
      <c r="B51" s="32" t="n">
        <f aca="false">FIND(" ",A51,1)</f>
        <v>9</v>
      </c>
      <c r="C51" s="32" t="str">
        <f aca="false">LEFT(A51,1)&amp;"."&amp;MID(A51,B51+1,LEN(A51)-B51)</f>
        <v>L.juvernica</v>
      </c>
    </row>
    <row r="52" customFormat="false" ht="12.75" hidden="false" customHeight="false" outlineLevel="0" collapsed="false">
      <c r="A52" s="32" t="str">
        <f aca="false">Records!C52</f>
        <v>Leptidea sinapis</v>
      </c>
      <c r="B52" s="32" t="n">
        <f aca="false">FIND(" ",A52,1)</f>
        <v>9</v>
      </c>
      <c r="C52" s="32" t="str">
        <f aca="false">LEFT(A52,1)&amp;"."&amp;MID(A52,B52+1,LEN(A52)-B52)</f>
        <v>L.sinapis</v>
      </c>
    </row>
    <row r="53" customFormat="false" ht="12.75" hidden="false" customHeight="false" outlineLevel="0" collapsed="false">
      <c r="A53" s="32" t="str">
        <f aca="false">Records!C53</f>
        <v>Gonepteryx rhamni</v>
      </c>
      <c r="B53" s="32" t="n">
        <f aca="false">FIND(" ",A53,1)</f>
        <v>11</v>
      </c>
      <c r="C53" s="32" t="str">
        <f aca="false">LEFT(A53,1)&amp;"."&amp;MID(A53,B53+1,LEN(A53)-B53)</f>
        <v>G.rhamni</v>
      </c>
    </row>
    <row r="54" customFormat="false" ht="12.75" hidden="false" customHeight="false" outlineLevel="0" collapsed="false">
      <c r="A54" s="32" t="str">
        <f aca="false">Records!C54</f>
        <v>Gonepteryx cleopatra</v>
      </c>
      <c r="B54" s="32" t="n">
        <f aca="false">FIND(" ",A54,1)</f>
        <v>11</v>
      </c>
      <c r="C54" s="32" t="str">
        <f aca="false">LEFT(A54,1)&amp;"."&amp;MID(A54,B54+1,LEN(A54)-B54)</f>
        <v>G.cleopatra</v>
      </c>
    </row>
    <row r="55" customFormat="false" ht="12.75" hidden="false" customHeight="false" outlineLevel="0" collapsed="false">
      <c r="A55" s="32" t="str">
        <f aca="false">Records!C55</f>
        <v>Gonepteryx farinosa</v>
      </c>
      <c r="B55" s="32" t="n">
        <f aca="false">FIND(" ",A55,1)</f>
        <v>11</v>
      </c>
      <c r="C55" s="32" t="str">
        <f aca="false">LEFT(A55,1)&amp;"."&amp;MID(A55,B55+1,LEN(A55)-B55)</f>
        <v>G.farinosa</v>
      </c>
    </row>
    <row r="56" customFormat="false" ht="12.75" hidden="false" customHeight="false" outlineLevel="0" collapsed="false">
      <c r="A56" s="32" t="str">
        <f aca="false">Records!C56</f>
        <v>Colias alfacariensis</v>
      </c>
      <c r="B56" s="32" t="n">
        <f aca="false">FIND(" ",A56,1)</f>
        <v>7</v>
      </c>
      <c r="C56" s="32" t="str">
        <f aca="false">LEFT(A56,1)&amp;"."&amp;MID(A56,B56+1,LEN(A56)-B56)</f>
        <v>C.alfacariensis</v>
      </c>
    </row>
    <row r="57" customFormat="false" ht="12.75" hidden="false" customHeight="false" outlineLevel="0" collapsed="false">
      <c r="A57" s="32" t="str">
        <f aca="false">Records!C57</f>
        <v>Colias aurorina</v>
      </c>
      <c r="B57" s="32" t="n">
        <f aca="false">FIND(" ",A57,1)</f>
        <v>7</v>
      </c>
      <c r="C57" s="32" t="str">
        <f aca="false">LEFT(A57,1)&amp;"."&amp;MID(A57,B57+1,LEN(A57)-B57)</f>
        <v>C.aurorina</v>
      </c>
    </row>
    <row r="58" customFormat="false" ht="12.75" hidden="false" customHeight="false" outlineLevel="0" collapsed="false">
      <c r="A58" s="32" t="str">
        <f aca="false">Records!C58</f>
        <v>Colias erate</v>
      </c>
      <c r="B58" s="32" t="n">
        <f aca="false">FIND(" ",A58,1)</f>
        <v>7</v>
      </c>
      <c r="C58" s="32" t="str">
        <f aca="false">LEFT(A58,1)&amp;"."&amp;MID(A58,B58+1,LEN(A58)-B58)</f>
        <v>C.erate</v>
      </c>
    </row>
    <row r="59" customFormat="false" ht="12.75" hidden="false" customHeight="false" outlineLevel="0" collapsed="false">
      <c r="A59" s="32" t="str">
        <f aca="false">Records!C59</f>
        <v>Colias crocea</v>
      </c>
      <c r="B59" s="32" t="n">
        <f aca="false">FIND(" ",A59,1)</f>
        <v>7</v>
      </c>
      <c r="C59" s="32" t="str">
        <f aca="false">LEFT(A59,1)&amp;"."&amp;MID(A59,B59+1,LEN(A59)-B59)</f>
        <v>C.crocea</v>
      </c>
    </row>
    <row r="60" customFormat="false" ht="12.75" hidden="false" customHeight="false" outlineLevel="0" collapsed="false">
      <c r="A60" s="32" t="str">
        <f aca="false">Records!C60</f>
        <v>Colias caucasica</v>
      </c>
      <c r="B60" s="32" t="n">
        <f aca="false">FIND(" ",A60,1)</f>
        <v>7</v>
      </c>
      <c r="C60" s="32" t="str">
        <f aca="false">LEFT(A60,1)&amp;"."&amp;MID(A60,B60+1,LEN(A60)-B60)</f>
        <v>C.caucasica</v>
      </c>
    </row>
    <row r="61" customFormat="false" ht="12.75" hidden="false" customHeight="false" outlineLevel="0" collapsed="false">
      <c r="A61" s="32" t="str">
        <f aca="false">Records!C61</f>
        <v>Aporia crataegi</v>
      </c>
      <c r="B61" s="32" t="n">
        <f aca="false">FIND(" ",A61,1)</f>
        <v>7</v>
      </c>
      <c r="C61" s="32" t="str">
        <f aca="false">LEFT(A61,1)&amp;"."&amp;MID(A61,B61+1,LEN(A61)-B61)</f>
        <v>A.crataegi</v>
      </c>
    </row>
    <row r="62" customFormat="false" ht="12.75" hidden="false" customHeight="false" outlineLevel="0" collapsed="false">
      <c r="A62" s="32" t="str">
        <f aca="false">Records!C62</f>
        <v>Pontia chloridice</v>
      </c>
      <c r="B62" s="32" t="n">
        <f aca="false">FIND(" ",A62,1)</f>
        <v>7</v>
      </c>
      <c r="C62" s="32" t="str">
        <f aca="false">LEFT(A62,1)&amp;"."&amp;MID(A62,B62+1,LEN(A62)-B62)</f>
        <v>P.chloridice</v>
      </c>
    </row>
    <row r="63" customFormat="false" ht="12.75" hidden="false" customHeight="false" outlineLevel="0" collapsed="false">
      <c r="A63" s="32" t="str">
        <f aca="false">Records!C63</f>
        <v>Pontia edusa</v>
      </c>
      <c r="B63" s="32" t="n">
        <f aca="false">FIND(" ",A63,1)</f>
        <v>7</v>
      </c>
      <c r="C63" s="32" t="str">
        <f aca="false">LEFT(A63,1)&amp;"."&amp;MID(A63,B63+1,LEN(A63)-B63)</f>
        <v>P.edusa</v>
      </c>
    </row>
    <row r="64" customFormat="false" ht="12.75" hidden="false" customHeight="false" outlineLevel="0" collapsed="false">
      <c r="A64" s="32" t="str">
        <f aca="false">Records!C64</f>
        <v>Pieris krueperi</v>
      </c>
      <c r="B64" s="32" t="n">
        <f aca="false">FIND(" ",A64,1)</f>
        <v>7</v>
      </c>
      <c r="C64" s="32" t="str">
        <f aca="false">LEFT(A64,1)&amp;"."&amp;MID(A64,B64+1,LEN(A64)-B64)</f>
        <v>P.krueperi</v>
      </c>
    </row>
    <row r="65" customFormat="false" ht="12.75" hidden="false" customHeight="false" outlineLevel="0" collapsed="false">
      <c r="A65" s="32" t="str">
        <f aca="false">Records!C65</f>
        <v>Pieris brassicae</v>
      </c>
      <c r="B65" s="32" t="n">
        <f aca="false">FIND(" ",A65,1)</f>
        <v>7</v>
      </c>
      <c r="C65" s="32" t="str">
        <f aca="false">LEFT(A65,1)&amp;"."&amp;MID(A65,B65+1,LEN(A65)-B65)</f>
        <v>P.brassicae</v>
      </c>
    </row>
    <row r="66" customFormat="false" ht="12.75" hidden="false" customHeight="false" outlineLevel="0" collapsed="false">
      <c r="A66" s="32" t="str">
        <f aca="false">Records!C66</f>
        <v>Pieris rapae</v>
      </c>
      <c r="B66" s="32" t="n">
        <f aca="false">FIND(" ",A66,1)</f>
        <v>7</v>
      </c>
      <c r="C66" s="32" t="str">
        <f aca="false">LEFT(A66,1)&amp;"."&amp;MID(A66,B66+1,LEN(A66)-B66)</f>
        <v>P.rapae</v>
      </c>
    </row>
    <row r="67" customFormat="false" ht="12.75" hidden="false" customHeight="false" outlineLevel="0" collapsed="false">
      <c r="A67" s="32" t="str">
        <f aca="false">Records!C67</f>
        <v>Pieris mannii</v>
      </c>
      <c r="B67" s="32" t="n">
        <f aca="false">FIND(" ",A67,1)</f>
        <v>7</v>
      </c>
      <c r="C67" s="32" t="str">
        <f aca="false">LEFT(A67,1)&amp;"."&amp;MID(A67,B67+1,LEN(A67)-B67)</f>
        <v>P.mannii</v>
      </c>
    </row>
    <row r="68" customFormat="false" ht="12.75" hidden="false" customHeight="false" outlineLevel="0" collapsed="false">
      <c r="A68" s="32" t="str">
        <f aca="false">Records!C68</f>
        <v>Pieris ergane</v>
      </c>
      <c r="B68" s="32" t="n">
        <f aca="false">FIND(" ",A68,1)</f>
        <v>7</v>
      </c>
      <c r="C68" s="32" t="str">
        <f aca="false">LEFT(A68,1)&amp;"."&amp;MID(A68,B68+1,LEN(A68)-B68)</f>
        <v>P.ergane</v>
      </c>
    </row>
    <row r="69" customFormat="false" ht="12.75" hidden="false" customHeight="false" outlineLevel="0" collapsed="false">
      <c r="A69" s="32" t="str">
        <f aca="false">Records!C69</f>
        <v>Pieris napi</v>
      </c>
      <c r="B69" s="32" t="n">
        <f aca="false">FIND(" ",A69,1)</f>
        <v>7</v>
      </c>
      <c r="C69" s="32" t="str">
        <f aca="false">LEFT(A69,1)&amp;"."&amp;MID(A69,B69+1,LEN(A69)-B69)</f>
        <v>P.napi</v>
      </c>
    </row>
    <row r="70" customFormat="false" ht="12.75" hidden="false" customHeight="false" outlineLevel="0" collapsed="false">
      <c r="A70" s="32" t="str">
        <f aca="false">Records!C70</f>
        <v>Pieris balcana</v>
      </c>
      <c r="B70" s="32" t="n">
        <f aca="false">FIND(" ",A70,1)</f>
        <v>7</v>
      </c>
      <c r="C70" s="32" t="str">
        <f aca="false">LEFT(A70,1)&amp;"."&amp;MID(A70,B70+1,LEN(A70)-B70)</f>
        <v>P.balcana</v>
      </c>
    </row>
    <row r="71" customFormat="false" ht="12.75" hidden="false" customHeight="false" outlineLevel="0" collapsed="false">
      <c r="A71" s="32" t="str">
        <f aca="false">Records!C71</f>
        <v>Euchloe ausonia</v>
      </c>
      <c r="B71" s="32" t="n">
        <f aca="false">FIND(" ",A71,1)</f>
        <v>8</v>
      </c>
      <c r="C71" s="32" t="str">
        <f aca="false">LEFT(A71,1)&amp;"."&amp;MID(A71,B71+1,LEN(A71)-B71)</f>
        <v>E.ausonia</v>
      </c>
    </row>
    <row r="72" customFormat="false" ht="12.75" hidden="false" customHeight="false" outlineLevel="0" collapsed="false">
      <c r="A72" s="32" t="str">
        <f aca="false">Records!C72</f>
        <v>Euchloe penia</v>
      </c>
      <c r="B72" s="32" t="n">
        <f aca="false">FIND(" ",A72,1)</f>
        <v>8</v>
      </c>
      <c r="C72" s="32" t="str">
        <f aca="false">LEFT(A72,1)&amp;"."&amp;MID(A72,B72+1,LEN(A72)-B72)</f>
        <v>E.penia</v>
      </c>
    </row>
    <row r="73" customFormat="false" ht="12.75" hidden="false" customHeight="false" outlineLevel="0" collapsed="false">
      <c r="A73" s="32" t="str">
        <f aca="false">Records!C73</f>
        <v>Anthocharis cardamines</v>
      </c>
      <c r="B73" s="32" t="n">
        <f aca="false">FIND(" ",A73,1)</f>
        <v>12</v>
      </c>
      <c r="C73" s="32" t="str">
        <f aca="false">LEFT(A73,1)&amp;"."&amp;MID(A73,B73+1,LEN(A73)-B73)</f>
        <v>A.cardamines</v>
      </c>
    </row>
    <row r="74" customFormat="false" ht="12.75" hidden="false" customHeight="false" outlineLevel="0" collapsed="false">
      <c r="A74" s="32" t="str">
        <f aca="false">Records!C74</f>
        <v>Anthocharis gruneri</v>
      </c>
      <c r="B74" s="32" t="n">
        <f aca="false">FIND(" ",A74,1)</f>
        <v>12</v>
      </c>
      <c r="C74" s="32" t="str">
        <f aca="false">LEFT(A74,1)&amp;"."&amp;MID(A74,B74+1,LEN(A74)-B74)</f>
        <v>A.gruneri</v>
      </c>
    </row>
    <row r="75" customFormat="false" ht="12.75" hidden="false" customHeight="false" outlineLevel="0" collapsed="false">
      <c r="A75" s="32" t="str">
        <f aca="false">Records!C75</f>
        <v>Anthocharis damone</v>
      </c>
      <c r="B75" s="32" t="n">
        <f aca="false">FIND(" ",A75,1)</f>
        <v>12</v>
      </c>
      <c r="C75" s="32" t="str">
        <f aca="false">LEFT(A75,1)&amp;"."&amp;MID(A75,B75+1,LEN(A75)-B75)</f>
        <v>A.damone</v>
      </c>
    </row>
    <row r="76" customFormat="false" ht="12.75" hidden="false" customHeight="false" outlineLevel="0" collapsed="false">
      <c r="A76" s="32" t="str">
        <f aca="false">Records!C76</f>
        <v>Hamearis lucina</v>
      </c>
      <c r="B76" s="32" t="n">
        <f aca="false">FIND(" ",A76,1)</f>
        <v>9</v>
      </c>
      <c r="C76" s="32" t="str">
        <f aca="false">LEFT(A76,1)&amp;"."&amp;MID(A76,B76+1,LEN(A76)-B76)</f>
        <v>H.lucina</v>
      </c>
    </row>
    <row r="77" customFormat="false" ht="12.75" hidden="false" customHeight="false" outlineLevel="0" collapsed="false">
      <c r="A77" s="32" t="str">
        <f aca="false">Records!C77</f>
        <v>Lycaena alciphron</v>
      </c>
      <c r="B77" s="32" t="n">
        <f aca="false">FIND(" ",A77,1)</f>
        <v>8</v>
      </c>
      <c r="C77" s="32" t="str">
        <f aca="false">LEFT(A77,1)&amp;"."&amp;MID(A77,B77+1,LEN(A77)-B77)</f>
        <v>L.alciphron</v>
      </c>
    </row>
    <row r="78" customFormat="false" ht="12.75" hidden="false" customHeight="false" outlineLevel="0" collapsed="false">
      <c r="A78" s="32" t="str">
        <f aca="false">Records!C78</f>
        <v>Lycaena thetis</v>
      </c>
      <c r="B78" s="32" t="n">
        <f aca="false">FIND(" ",A78,1)</f>
        <v>8</v>
      </c>
      <c r="C78" s="32" t="str">
        <f aca="false">LEFT(A78,1)&amp;"."&amp;MID(A78,B78+1,LEN(A78)-B78)</f>
        <v>L.thetis</v>
      </c>
    </row>
    <row r="79" customFormat="false" ht="12.75" hidden="false" customHeight="false" outlineLevel="0" collapsed="false">
      <c r="A79" s="32" t="str">
        <f aca="false">Records!C79</f>
        <v>Lycaena thersamon</v>
      </c>
      <c r="B79" s="32" t="n">
        <f aca="false">FIND(" ",A79,1)</f>
        <v>8</v>
      </c>
      <c r="C79" s="32" t="str">
        <f aca="false">LEFT(A79,1)&amp;"."&amp;MID(A79,B79+1,LEN(A79)-B79)</f>
        <v>L.thersamon</v>
      </c>
    </row>
    <row r="80" customFormat="false" ht="12.75" hidden="false" customHeight="false" outlineLevel="0" collapsed="false">
      <c r="A80" s="32" t="str">
        <f aca="false">Records!C80</f>
        <v>Lycaena dispar</v>
      </c>
      <c r="B80" s="32" t="n">
        <f aca="false">FIND(" ",A80,1)</f>
        <v>8</v>
      </c>
      <c r="C80" s="32" t="str">
        <f aca="false">LEFT(A80,1)&amp;"."&amp;MID(A80,B80+1,LEN(A80)-B80)</f>
        <v>L.dispar</v>
      </c>
    </row>
    <row r="81" customFormat="false" ht="12.75" hidden="false" customHeight="false" outlineLevel="0" collapsed="false">
      <c r="A81" s="32" t="str">
        <f aca="false">Records!C81</f>
        <v>Lycaena candens</v>
      </c>
      <c r="B81" s="32" t="n">
        <f aca="false">FIND(" ",A81,1)</f>
        <v>8</v>
      </c>
      <c r="C81" s="32" t="str">
        <f aca="false">LEFT(A81,1)&amp;"."&amp;MID(A81,B81+1,LEN(A81)-B81)</f>
        <v>L.candens</v>
      </c>
    </row>
    <row r="82" customFormat="false" ht="12.75" hidden="false" customHeight="false" outlineLevel="0" collapsed="false">
      <c r="A82" s="32" t="str">
        <f aca="false">Records!C82</f>
        <v>Lycaena ottomana</v>
      </c>
      <c r="B82" s="32" t="n">
        <f aca="false">FIND(" ",A82,1)</f>
        <v>8</v>
      </c>
      <c r="C82" s="32" t="str">
        <f aca="false">LEFT(A82,1)&amp;"."&amp;MID(A82,B82+1,LEN(A82)-B82)</f>
        <v>L.ottomana</v>
      </c>
    </row>
    <row r="83" customFormat="false" ht="12.75" hidden="false" customHeight="false" outlineLevel="0" collapsed="false">
      <c r="A83" s="32" t="str">
        <f aca="false">Records!C83</f>
        <v>Lycaena phlaeas</v>
      </c>
      <c r="B83" s="32" t="n">
        <f aca="false">FIND(" ",A83,1)</f>
        <v>8</v>
      </c>
      <c r="C83" s="32" t="str">
        <f aca="false">LEFT(A83,1)&amp;"."&amp;MID(A83,B83+1,LEN(A83)-B83)</f>
        <v>L.phlaeas</v>
      </c>
    </row>
    <row r="84" customFormat="false" ht="12.75" hidden="false" customHeight="false" outlineLevel="0" collapsed="false">
      <c r="A84" s="32" t="str">
        <f aca="false">Records!C84</f>
        <v>Lycaena virgaureae</v>
      </c>
      <c r="B84" s="32" t="n">
        <f aca="false">FIND(" ",A84,1)</f>
        <v>8</v>
      </c>
      <c r="C84" s="32" t="str">
        <f aca="false">LEFT(A84,1)&amp;"."&amp;MID(A84,B84+1,LEN(A84)-B84)</f>
        <v>L.virgaureae</v>
      </c>
    </row>
    <row r="85" customFormat="false" ht="12.75" hidden="false" customHeight="false" outlineLevel="0" collapsed="false">
      <c r="A85" s="32" t="str">
        <f aca="false">Records!C85</f>
        <v>Lycaena tityrus</v>
      </c>
      <c r="B85" s="32" t="n">
        <f aca="false">FIND(" ",A85,1)</f>
        <v>8</v>
      </c>
      <c r="C85" s="32" t="str">
        <f aca="false">LEFT(A85,1)&amp;"."&amp;MID(A85,B85+1,LEN(A85)-B85)</f>
        <v>L.tityrus</v>
      </c>
    </row>
    <row r="86" customFormat="false" ht="12.75" hidden="false" customHeight="false" outlineLevel="0" collapsed="false">
      <c r="A86" s="32" t="str">
        <f aca="false">Records!C86</f>
        <v>Thecla betulae</v>
      </c>
      <c r="B86" s="32" t="n">
        <f aca="false">FIND(" ",A86,1)</f>
        <v>7</v>
      </c>
      <c r="C86" s="32" t="str">
        <f aca="false">LEFT(A86,1)&amp;"."&amp;MID(A86,B86+1,LEN(A86)-B86)</f>
        <v>T.betulae</v>
      </c>
    </row>
    <row r="87" customFormat="false" ht="12.75" hidden="false" customHeight="false" outlineLevel="0" collapsed="false">
      <c r="A87" s="32" t="str">
        <f aca="false">Records!C87</f>
        <v>Favonius quercus</v>
      </c>
      <c r="B87" s="32" t="n">
        <f aca="false">FIND(" ",A87,1)</f>
        <v>9</v>
      </c>
      <c r="C87" s="32" t="str">
        <f aca="false">LEFT(A87,1)&amp;"."&amp;MID(A87,B87+1,LEN(A87)-B87)</f>
        <v>F.quercus</v>
      </c>
    </row>
    <row r="88" customFormat="false" ht="12.75" hidden="false" customHeight="false" outlineLevel="0" collapsed="false">
      <c r="A88" s="32" t="str">
        <f aca="false">Records!C88</f>
        <v>Callophrys rubi</v>
      </c>
      <c r="B88" s="32" t="n">
        <f aca="false">FIND(" ",A88,1)</f>
        <v>11</v>
      </c>
      <c r="C88" s="32" t="str">
        <f aca="false">LEFT(A88,1)&amp;"."&amp;MID(A88,B88+1,LEN(A88)-B88)</f>
        <v>C.rubi</v>
      </c>
    </row>
    <row r="89" customFormat="false" ht="12.75" hidden="false" customHeight="false" outlineLevel="0" collapsed="false">
      <c r="A89" s="32" t="str">
        <f aca="false">Records!C89</f>
        <v>Satyrium pruni</v>
      </c>
      <c r="B89" s="32" t="n">
        <f aca="false">FIND(" ",A89,1)</f>
        <v>9</v>
      </c>
      <c r="C89" s="32" t="str">
        <f aca="false">LEFT(A89,1)&amp;"."&amp;MID(A89,B89+1,LEN(A89)-B89)</f>
        <v>S.pruni</v>
      </c>
    </row>
    <row r="90" customFormat="false" ht="12.75" hidden="false" customHeight="false" outlineLevel="0" collapsed="false">
      <c r="A90" s="32" t="str">
        <f aca="false">Records!C90</f>
        <v>Satyrium ilicis</v>
      </c>
      <c r="B90" s="32" t="n">
        <f aca="false">FIND(" ",A90,1)</f>
        <v>9</v>
      </c>
      <c r="C90" s="32" t="str">
        <f aca="false">LEFT(A90,1)&amp;"."&amp;MID(A90,B90+1,LEN(A90)-B90)</f>
        <v>S.ilicis</v>
      </c>
    </row>
    <row r="91" customFormat="false" ht="12.75" hidden="false" customHeight="false" outlineLevel="0" collapsed="false">
      <c r="A91" s="32" t="str">
        <f aca="false">Records!C91</f>
        <v>Satyrium ledereri</v>
      </c>
      <c r="B91" s="32" t="n">
        <f aca="false">FIND(" ",A91,1)</f>
        <v>9</v>
      </c>
      <c r="C91" s="32" t="str">
        <f aca="false">LEFT(A91,1)&amp;"."&amp;MID(A91,B91+1,LEN(A91)-B91)</f>
        <v>S.ledereri</v>
      </c>
    </row>
    <row r="92" customFormat="false" ht="12.75" hidden="false" customHeight="false" outlineLevel="0" collapsed="false">
      <c r="A92" s="32" t="str">
        <f aca="false">Records!C92</f>
        <v>Satyrium w-album</v>
      </c>
      <c r="B92" s="32" t="n">
        <f aca="false">FIND(" ",A92,1)</f>
        <v>9</v>
      </c>
      <c r="C92" s="32" t="str">
        <f aca="false">LEFT(A92,1)&amp;"."&amp;MID(A92,B92+1,LEN(A92)-B92)</f>
        <v>S.w-album</v>
      </c>
    </row>
    <row r="93" customFormat="false" ht="12.75" hidden="false" customHeight="false" outlineLevel="0" collapsed="false">
      <c r="A93" s="32" t="str">
        <f aca="false">Records!C93</f>
        <v>Satyrium spini</v>
      </c>
      <c r="B93" s="32" t="n">
        <f aca="false">FIND(" ",A93,1)</f>
        <v>9</v>
      </c>
      <c r="C93" s="32" t="str">
        <f aca="false">LEFT(A93,1)&amp;"."&amp;MID(A93,B93+1,LEN(A93)-B93)</f>
        <v>S.spini</v>
      </c>
    </row>
    <row r="94" customFormat="false" ht="12.75" hidden="false" customHeight="false" outlineLevel="0" collapsed="false">
      <c r="A94" s="32" t="str">
        <f aca="false">Records!C94</f>
        <v>Satyrium acaciae</v>
      </c>
      <c r="B94" s="32" t="n">
        <f aca="false">FIND(" ",A94,1)</f>
        <v>9</v>
      </c>
      <c r="C94" s="32" t="str">
        <f aca="false">LEFT(A94,1)&amp;"."&amp;MID(A94,B94+1,LEN(A94)-B94)</f>
        <v>S.acaciae</v>
      </c>
    </row>
    <row r="95" customFormat="false" ht="12.75" hidden="false" customHeight="false" outlineLevel="0" collapsed="false">
      <c r="A95" s="32" t="str">
        <f aca="false">Records!C95</f>
        <v>Leptotes pirithous</v>
      </c>
      <c r="B95" s="32" t="n">
        <f aca="false">FIND(" ",A95,1)</f>
        <v>9</v>
      </c>
      <c r="C95" s="32" t="str">
        <f aca="false">LEFT(A95,1)&amp;"."&amp;MID(A95,B95+1,LEN(A95)-B95)</f>
        <v>L.pirithous</v>
      </c>
    </row>
    <row r="96" customFormat="false" ht="12.75" hidden="false" customHeight="false" outlineLevel="0" collapsed="false">
      <c r="A96" s="32" t="str">
        <f aca="false">Records!C96</f>
        <v>Lampides boeticus</v>
      </c>
      <c r="B96" s="32" t="n">
        <f aca="false">FIND(" ",A96,1)</f>
        <v>9</v>
      </c>
      <c r="C96" s="32" t="str">
        <f aca="false">LEFT(A96,1)&amp;"."&amp;MID(A96,B96+1,LEN(A96)-B96)</f>
        <v>L.boeticus</v>
      </c>
    </row>
    <row r="97" customFormat="false" ht="12.75" hidden="false" customHeight="false" outlineLevel="0" collapsed="false">
      <c r="A97" s="32" t="str">
        <f aca="false">Records!C97</f>
        <v>Cacyreus marshalli</v>
      </c>
      <c r="B97" s="32" t="n">
        <f aca="false">FIND(" ",A97,1)</f>
        <v>9</v>
      </c>
      <c r="C97" s="32" t="str">
        <f aca="false">LEFT(A97,1)&amp;"."&amp;MID(A97,B97+1,LEN(A97)-B97)</f>
        <v>C.marshalli</v>
      </c>
    </row>
    <row r="98" customFormat="false" ht="12.75" hidden="false" customHeight="false" outlineLevel="0" collapsed="false">
      <c r="A98" s="32" t="str">
        <f aca="false">Records!C98</f>
        <v>Celastrina argiolus</v>
      </c>
      <c r="B98" s="32" t="n">
        <f aca="false">FIND(" ",A98,1)</f>
        <v>11</v>
      </c>
      <c r="C98" s="32" t="str">
        <f aca="false">LEFT(A98,1)&amp;"."&amp;MID(A98,B98+1,LEN(A98)-B98)</f>
        <v>C.argiolus</v>
      </c>
    </row>
    <row r="99" customFormat="false" ht="12.75" hidden="false" customHeight="false" outlineLevel="0" collapsed="false">
      <c r="A99" s="32" t="str">
        <f aca="false">Records!C99</f>
        <v>Tarucus balkanicus</v>
      </c>
      <c r="B99" s="32" t="n">
        <f aca="false">FIND(" ",A99,1)</f>
        <v>8</v>
      </c>
      <c r="C99" s="32" t="str">
        <f aca="false">LEFT(A99,1)&amp;"."&amp;MID(A99,B99+1,LEN(A99)-B99)</f>
        <v>T.balkanicus</v>
      </c>
    </row>
    <row r="100" customFormat="false" ht="12.75" hidden="false" customHeight="false" outlineLevel="0" collapsed="false">
      <c r="A100" s="32" t="str">
        <f aca="false">Records!C100</f>
        <v>Phengaris alcon</v>
      </c>
      <c r="B100" s="32" t="n">
        <f aca="false">FIND(" ",A100,1)</f>
        <v>10</v>
      </c>
      <c r="C100" s="32" t="str">
        <f aca="false">LEFT(A100,1)&amp;"."&amp;MID(A100,B100+1,LEN(A100)-B100)</f>
        <v>P.alcon</v>
      </c>
    </row>
    <row r="101" customFormat="false" ht="12.75" hidden="false" customHeight="false" outlineLevel="0" collapsed="false">
      <c r="A101" s="32" t="str">
        <f aca="false">Records!C101</f>
        <v>Phengaris arion</v>
      </c>
      <c r="B101" s="32" t="n">
        <f aca="false">FIND(" ",A101,1)</f>
        <v>10</v>
      </c>
      <c r="C101" s="32" t="str">
        <f aca="false">LEFT(A101,1)&amp;"."&amp;MID(A101,B101+1,LEN(A101)-B101)</f>
        <v>P.arion</v>
      </c>
    </row>
    <row r="102" customFormat="false" ht="12.75" hidden="false" customHeight="false" outlineLevel="0" collapsed="false">
      <c r="A102" s="32" t="str">
        <f aca="false">Records!C102</f>
        <v>Turanana taygetica</v>
      </c>
      <c r="B102" s="32" t="n">
        <f aca="false">FIND(" ",A102,1)</f>
        <v>9</v>
      </c>
      <c r="C102" s="32" t="str">
        <f aca="false">LEFT(A102,1)&amp;"."&amp;MID(A102,B102+1,LEN(A102)-B102)</f>
        <v>T.taygetica</v>
      </c>
    </row>
    <row r="103" customFormat="false" ht="12.75" hidden="false" customHeight="false" outlineLevel="0" collapsed="false">
      <c r="A103" s="32" t="str">
        <f aca="false">Records!C103</f>
        <v>Pseudophilotes bavius</v>
      </c>
      <c r="B103" s="32" t="n">
        <f aca="false">FIND(" ",A103,1)</f>
        <v>15</v>
      </c>
      <c r="C103" s="32" t="str">
        <f aca="false">LEFT(A103,1)&amp;"."&amp;MID(A103,B103+1,LEN(A103)-B103)</f>
        <v>P.bavius</v>
      </c>
    </row>
    <row r="104" customFormat="false" ht="12.75" hidden="false" customHeight="false" outlineLevel="0" collapsed="false">
      <c r="A104" s="32" t="str">
        <f aca="false">Records!C104</f>
        <v>Pseudophilotes vicrama</v>
      </c>
      <c r="B104" s="32" t="n">
        <f aca="false">FIND(" ",A104,1)</f>
        <v>15</v>
      </c>
      <c r="C104" s="32" t="str">
        <f aca="false">LEFT(A104,1)&amp;"."&amp;MID(A104,B104+1,LEN(A104)-B104)</f>
        <v>P.vicrama</v>
      </c>
    </row>
    <row r="105" customFormat="false" ht="12.75" hidden="false" customHeight="false" outlineLevel="0" collapsed="false">
      <c r="A105" s="32" t="str">
        <f aca="false">Records!C105</f>
        <v>Scolitantides orion</v>
      </c>
      <c r="B105" s="32" t="n">
        <f aca="false">FIND(" ",A105,1)</f>
        <v>14</v>
      </c>
      <c r="C105" s="32" t="str">
        <f aca="false">LEFT(A105,1)&amp;"."&amp;MID(A105,B105+1,LEN(A105)-B105)</f>
        <v>S.orion</v>
      </c>
    </row>
    <row r="106" customFormat="false" ht="12.75" hidden="false" customHeight="false" outlineLevel="0" collapsed="false">
      <c r="A106" s="32" t="str">
        <f aca="false">Records!C106</f>
        <v>Iolana iolas</v>
      </c>
      <c r="B106" s="32" t="n">
        <f aca="false">FIND(" ",A106,1)</f>
        <v>7</v>
      </c>
      <c r="C106" s="32" t="str">
        <f aca="false">LEFT(A106,1)&amp;"."&amp;MID(A106,B106+1,LEN(A106)-B106)</f>
        <v>I.iolas</v>
      </c>
    </row>
    <row r="107" customFormat="false" ht="12.75" hidden="false" customHeight="false" outlineLevel="0" collapsed="false">
      <c r="A107" s="32" t="str">
        <f aca="false">Records!C107</f>
        <v>Glaucopsyche alexis</v>
      </c>
      <c r="B107" s="32" t="n">
        <f aca="false">FIND(" ",A107,1)</f>
        <v>13</v>
      </c>
      <c r="C107" s="32" t="str">
        <f aca="false">LEFT(A107,1)&amp;"."&amp;MID(A107,B107+1,LEN(A107)-B107)</f>
        <v>G.alexis</v>
      </c>
    </row>
    <row r="108" customFormat="false" ht="12.75" hidden="false" customHeight="false" outlineLevel="0" collapsed="false">
      <c r="A108" s="32" t="str">
        <f aca="false">Records!C108</f>
        <v>Zizeeria karsandra</v>
      </c>
      <c r="B108" s="32" t="n">
        <f aca="false">FIND(" ",A108,1)</f>
        <v>9</v>
      </c>
      <c r="C108" s="32" t="str">
        <f aca="false">LEFT(A108,1)&amp;"."&amp;MID(A108,B108+1,LEN(A108)-B108)</f>
        <v>Z.karsandra</v>
      </c>
    </row>
    <row r="109" customFormat="false" ht="12.75" hidden="false" customHeight="false" outlineLevel="0" collapsed="false">
      <c r="A109" s="32" t="str">
        <f aca="false">Records!C109</f>
        <v>Cupido argiades</v>
      </c>
      <c r="B109" s="32" t="n">
        <f aca="false">FIND(" ",A109,1)</f>
        <v>7</v>
      </c>
      <c r="C109" s="32" t="str">
        <f aca="false">LEFT(A109,1)&amp;"."&amp;MID(A109,B109+1,LEN(A109)-B109)</f>
        <v>C.argiades</v>
      </c>
    </row>
    <row r="110" customFormat="false" ht="12.75" hidden="false" customHeight="false" outlineLevel="0" collapsed="false">
      <c r="A110" s="32" t="str">
        <f aca="false">Records!C110</f>
        <v>Cupido decoloratus</v>
      </c>
      <c r="B110" s="32" t="n">
        <f aca="false">FIND(" ",A110,1)</f>
        <v>7</v>
      </c>
      <c r="C110" s="32" t="str">
        <f aca="false">LEFT(A110,1)&amp;"."&amp;MID(A110,B110+1,LEN(A110)-B110)</f>
        <v>C.decoloratus</v>
      </c>
    </row>
    <row r="111" customFormat="false" ht="12.75" hidden="false" customHeight="false" outlineLevel="0" collapsed="false">
      <c r="A111" s="32" t="str">
        <f aca="false">Records!C111</f>
        <v>Cupido alcetas</v>
      </c>
      <c r="B111" s="32" t="n">
        <f aca="false">FIND(" ",A111,1)</f>
        <v>7</v>
      </c>
      <c r="C111" s="32" t="str">
        <f aca="false">LEFT(A111,1)&amp;"."&amp;MID(A111,B111+1,LEN(A111)-B111)</f>
        <v>C.alcetas</v>
      </c>
    </row>
    <row r="112" customFormat="false" ht="12.75" hidden="false" customHeight="false" outlineLevel="0" collapsed="false">
      <c r="A112" s="32" t="str">
        <f aca="false">Records!C112</f>
        <v>Cupido osiris</v>
      </c>
      <c r="B112" s="32" t="n">
        <f aca="false">FIND(" ",A112,1)</f>
        <v>7</v>
      </c>
      <c r="C112" s="32" t="str">
        <f aca="false">LEFT(A112,1)&amp;"."&amp;MID(A112,B112+1,LEN(A112)-B112)</f>
        <v>C.osiris</v>
      </c>
    </row>
    <row r="113" customFormat="false" ht="12.75" hidden="false" customHeight="false" outlineLevel="0" collapsed="false">
      <c r="A113" s="32" t="str">
        <f aca="false">Records!C113</f>
        <v>Cupido minimus</v>
      </c>
      <c r="B113" s="32" t="n">
        <f aca="false">FIND(" ",A113,1)</f>
        <v>7</v>
      </c>
      <c r="C113" s="32" t="str">
        <f aca="false">LEFT(A113,1)&amp;"."&amp;MID(A113,B113+1,LEN(A113)-B113)</f>
        <v>C.minimus</v>
      </c>
    </row>
    <row r="114" customFormat="false" ht="12.75" hidden="false" customHeight="false" outlineLevel="0" collapsed="false">
      <c r="A114" s="32" t="str">
        <f aca="false">Records!C114</f>
        <v>Freyeria trochylus</v>
      </c>
      <c r="B114" s="32" t="n">
        <f aca="false">FIND(" ",A114,1)</f>
        <v>9</v>
      </c>
      <c r="C114" s="32" t="str">
        <f aca="false">LEFT(A114,1)&amp;"."&amp;MID(A114,B114+1,LEN(A114)-B114)</f>
        <v>F.trochylus</v>
      </c>
    </row>
    <row r="115" customFormat="false" ht="12.75" hidden="false" customHeight="false" outlineLevel="0" collapsed="false">
      <c r="A115" s="32" t="str">
        <f aca="false">Records!C115</f>
        <v>Plebejus argus</v>
      </c>
      <c r="B115" s="32" t="n">
        <f aca="false">FIND(" ",A115,1)</f>
        <v>9</v>
      </c>
      <c r="C115" s="32" t="str">
        <f aca="false">LEFT(A115,1)&amp;"."&amp;MID(A115,B115+1,LEN(A115)-B115)</f>
        <v>P.argus</v>
      </c>
    </row>
    <row r="116" customFormat="false" ht="12.75" hidden="false" customHeight="false" outlineLevel="0" collapsed="false">
      <c r="A116" s="32" t="str">
        <f aca="false">Records!C116</f>
        <v>Plebejus idas</v>
      </c>
      <c r="B116" s="32" t="n">
        <f aca="false">FIND(" ",A116,1)</f>
        <v>9</v>
      </c>
      <c r="C116" s="32" t="str">
        <f aca="false">LEFT(A116,1)&amp;"."&amp;MID(A116,B116+1,LEN(A116)-B116)</f>
        <v>P.idas</v>
      </c>
    </row>
    <row r="117" customFormat="false" ht="12.75" hidden="false" customHeight="false" outlineLevel="0" collapsed="false">
      <c r="A117" s="32" t="str">
        <f aca="false">Records!C117</f>
        <v>Plebejus argyrognomon</v>
      </c>
      <c r="B117" s="32" t="n">
        <f aca="false">FIND(" ",A117,1)</f>
        <v>9</v>
      </c>
      <c r="C117" s="32" t="str">
        <f aca="false">LEFT(A117,1)&amp;"."&amp;MID(A117,B117+1,LEN(A117)-B117)</f>
        <v>P.argyrognomon</v>
      </c>
    </row>
    <row r="118" customFormat="false" ht="12.75" hidden="false" customHeight="false" outlineLevel="0" collapsed="false">
      <c r="A118" s="32" t="str">
        <f aca="false">Records!C118</f>
        <v>Agriades dardanus</v>
      </c>
      <c r="B118" s="32" t="n">
        <f aca="false">FIND(" ",A118,1)</f>
        <v>9</v>
      </c>
      <c r="C118" s="32" t="str">
        <f aca="false">LEFT(A118,1)&amp;"."&amp;MID(A118,B118+1,LEN(A118)-B118)</f>
        <v>A.dardanus</v>
      </c>
    </row>
    <row r="119" customFormat="false" ht="12.75" hidden="false" customHeight="false" outlineLevel="0" collapsed="false">
      <c r="A119" s="32" t="str">
        <f aca="false">Records!C119</f>
        <v>Plebejidea loewii</v>
      </c>
      <c r="B119" s="32" t="n">
        <f aca="false">FIND(" ",A119,1)</f>
        <v>11</v>
      </c>
      <c r="C119" s="32" t="str">
        <f aca="false">LEFT(A119,1)&amp;"."&amp;MID(A119,B119+1,LEN(A119)-B119)</f>
        <v>P.loewii</v>
      </c>
    </row>
    <row r="120" customFormat="false" ht="12.75" hidden="false" customHeight="false" outlineLevel="0" collapsed="false">
      <c r="A120" s="32" t="str">
        <f aca="false">Records!C120</f>
        <v>Eumedonia eumedon</v>
      </c>
      <c r="B120" s="32" t="n">
        <f aca="false">FIND(" ",A120,1)</f>
        <v>10</v>
      </c>
      <c r="C120" s="32" t="str">
        <f aca="false">LEFT(A120,1)&amp;"."&amp;MID(A120,B120+1,LEN(A120)-B120)</f>
        <v>E.eumedon</v>
      </c>
    </row>
    <row r="121" customFormat="false" ht="12.75" hidden="false" customHeight="false" outlineLevel="0" collapsed="false">
      <c r="A121" s="32" t="str">
        <f aca="false">Records!C121</f>
        <v>Kretania psylorita</v>
      </c>
      <c r="B121" s="32" t="n">
        <f aca="false">FIND(" ",A121,1)</f>
        <v>9</v>
      </c>
      <c r="C121" s="32" t="str">
        <f aca="false">LEFT(A121,1)&amp;"."&amp;MID(A121,B121+1,LEN(A121)-B121)</f>
        <v>K.psylorita</v>
      </c>
    </row>
    <row r="122" customFormat="false" ht="12.75" hidden="false" customHeight="false" outlineLevel="0" collapsed="false">
      <c r="A122" s="32" t="str">
        <f aca="false">Records!C122</f>
        <v>Kretania eurypilus</v>
      </c>
      <c r="B122" s="32" t="n">
        <f aca="false">FIND(" ",A122,1)</f>
        <v>9</v>
      </c>
      <c r="C122" s="32" t="str">
        <f aca="false">LEFT(A122,1)&amp;"."&amp;MID(A122,B122+1,LEN(A122)-B122)</f>
        <v>K.eurypilus</v>
      </c>
    </row>
    <row r="123" customFormat="false" ht="12.75" hidden="false" customHeight="false" outlineLevel="0" collapsed="false">
      <c r="A123" s="32" t="str">
        <f aca="false">Records!C123</f>
        <v>Kretania sephirus</v>
      </c>
      <c r="B123" s="32" t="n">
        <f aca="false">FIND(" ",A123,1)</f>
        <v>9</v>
      </c>
      <c r="C123" s="32" t="str">
        <f aca="false">LEFT(A123,1)&amp;"."&amp;MID(A123,B123+1,LEN(A123)-B123)</f>
        <v>K.sephirus</v>
      </c>
    </row>
    <row r="124" customFormat="false" ht="12.75" hidden="false" customHeight="false" outlineLevel="0" collapsed="false">
      <c r="A124" s="32" t="str">
        <f aca="false">Records!C124</f>
        <v>Cyaniris semiargus</v>
      </c>
      <c r="B124" s="32" t="n">
        <f aca="false">FIND(" ",A124,1)</f>
        <v>9</v>
      </c>
      <c r="C124" s="32" t="str">
        <f aca="false">LEFT(A124,1)&amp;"."&amp;MID(A124,B124+1,LEN(A124)-B124)</f>
        <v>C.semiargus</v>
      </c>
    </row>
    <row r="125" customFormat="false" ht="12.75" hidden="false" customHeight="false" outlineLevel="0" collapsed="false">
      <c r="A125" s="32" t="str">
        <f aca="false">Records!C125</f>
        <v>Aricia anteros</v>
      </c>
      <c r="B125" s="32" t="n">
        <f aca="false">FIND(" ",A125,1)</f>
        <v>7</v>
      </c>
      <c r="C125" s="32" t="str">
        <f aca="false">LEFT(A125,1)&amp;"."&amp;MID(A125,B125+1,LEN(A125)-B125)</f>
        <v>A.anteros</v>
      </c>
    </row>
    <row r="126" customFormat="false" ht="12.75" hidden="false" customHeight="false" outlineLevel="0" collapsed="false">
      <c r="A126" s="32" t="str">
        <f aca="false">Records!C126</f>
        <v>Aricia artaxerxes</v>
      </c>
      <c r="B126" s="32" t="n">
        <f aca="false">FIND(" ",A126,1)</f>
        <v>7</v>
      </c>
      <c r="C126" s="32" t="str">
        <f aca="false">LEFT(A126,1)&amp;"."&amp;MID(A126,B126+1,LEN(A126)-B126)</f>
        <v>A.artaxerxes</v>
      </c>
    </row>
    <row r="127" customFormat="false" ht="12.75" hidden="false" customHeight="false" outlineLevel="0" collapsed="false">
      <c r="A127" s="32" t="str">
        <f aca="false">Records!C127</f>
        <v>Aricia agestis</v>
      </c>
      <c r="B127" s="32" t="n">
        <f aca="false">FIND(" ",A127,1)</f>
        <v>7</v>
      </c>
      <c r="C127" s="32" t="str">
        <f aca="false">LEFT(A127,1)&amp;"."&amp;MID(A127,B127+1,LEN(A127)-B127)</f>
        <v>A.agestis</v>
      </c>
    </row>
    <row r="128" customFormat="false" ht="12.75" hidden="false" customHeight="false" outlineLevel="0" collapsed="false">
      <c r="A128" s="32" t="str">
        <f aca="false">Records!C128</f>
        <v>Neolysandra coelestina</v>
      </c>
      <c r="B128" s="32" t="n">
        <f aca="false">FIND(" ",A128,1)</f>
        <v>12</v>
      </c>
      <c r="C128" s="32" t="str">
        <f aca="false">LEFT(A128,1)&amp;"."&amp;MID(A128,B128+1,LEN(A128)-B128)</f>
        <v>N.coelestina</v>
      </c>
    </row>
    <row r="129" customFormat="false" ht="12.75" hidden="false" customHeight="false" outlineLevel="0" collapsed="false">
      <c r="A129" s="32" t="str">
        <f aca="false">Records!C129</f>
        <v>Lysandra bellargus</v>
      </c>
      <c r="B129" s="32" t="n">
        <f aca="false">FIND(" ",A129,1)</f>
        <v>9</v>
      </c>
      <c r="C129" s="32" t="str">
        <f aca="false">LEFT(A129,1)&amp;"."&amp;MID(A129,B129+1,LEN(A129)-B129)</f>
        <v>L.bellargus</v>
      </c>
    </row>
    <row r="130" customFormat="false" ht="12.75" hidden="false" customHeight="false" outlineLevel="0" collapsed="false">
      <c r="A130" s="32" t="str">
        <f aca="false">Records!C130</f>
        <v>Lysandra coridon</v>
      </c>
      <c r="B130" s="32" t="n">
        <f aca="false">FIND(" ",A130,1)</f>
        <v>9</v>
      </c>
      <c r="C130" s="32" t="str">
        <f aca="false">LEFT(A130,1)&amp;"."&amp;MID(A130,B130+1,LEN(A130)-B130)</f>
        <v>L.coridon</v>
      </c>
    </row>
    <row r="131" customFormat="false" ht="12.75" hidden="false" customHeight="false" outlineLevel="0" collapsed="false">
      <c r="A131" s="32" t="str">
        <f aca="false">Records!C131</f>
        <v>Polyommatus escheri</v>
      </c>
      <c r="B131" s="32" t="n">
        <f aca="false">FIND(" ",A131,1)</f>
        <v>12</v>
      </c>
      <c r="C131" s="32" t="str">
        <f aca="false">LEFT(A131,1)&amp;"."&amp;MID(A131,B131+1,LEN(A131)-B131)</f>
        <v>P.escheri</v>
      </c>
    </row>
    <row r="132" customFormat="false" ht="12.75" hidden="false" customHeight="false" outlineLevel="0" collapsed="false">
      <c r="A132" s="32" t="str">
        <f aca="false">Records!C132</f>
        <v>Polyommatus thersites</v>
      </c>
      <c r="B132" s="32" t="n">
        <f aca="false">FIND(" ",A132,1)</f>
        <v>12</v>
      </c>
      <c r="C132" s="32" t="str">
        <f aca="false">LEFT(A132,1)&amp;"."&amp;MID(A132,B132+1,LEN(A132)-B132)</f>
        <v>P.thersites</v>
      </c>
    </row>
    <row r="133" customFormat="false" ht="12.75" hidden="false" customHeight="false" outlineLevel="0" collapsed="false">
      <c r="A133" s="32" t="str">
        <f aca="false">Records!C133</f>
        <v>Polyommatus daphnis</v>
      </c>
      <c r="B133" s="32" t="n">
        <f aca="false">FIND(" ",A133,1)</f>
        <v>12</v>
      </c>
      <c r="C133" s="32" t="str">
        <f aca="false">LEFT(A133,1)&amp;"."&amp;MID(A133,B133+1,LEN(A133)-B133)</f>
        <v>P.daphnis</v>
      </c>
    </row>
    <row r="134" customFormat="false" ht="12.75" hidden="false" customHeight="false" outlineLevel="0" collapsed="false">
      <c r="A134" s="32" t="str">
        <f aca="false">Records!C134</f>
        <v>Polyommatus amandus</v>
      </c>
      <c r="B134" s="32" t="n">
        <f aca="false">FIND(" ",A134,1)</f>
        <v>12</v>
      </c>
      <c r="C134" s="32" t="str">
        <f aca="false">LEFT(A134,1)&amp;"."&amp;MID(A134,B134+1,LEN(A134)-B134)</f>
        <v>P.amandus</v>
      </c>
    </row>
    <row r="135" customFormat="false" ht="12.75" hidden="false" customHeight="false" outlineLevel="0" collapsed="false">
      <c r="A135" s="32" t="str">
        <f aca="false">Records!C135</f>
        <v>Polyommatus dorylas</v>
      </c>
      <c r="B135" s="32" t="n">
        <f aca="false">FIND(" ",A135,1)</f>
        <v>12</v>
      </c>
      <c r="C135" s="32" t="str">
        <f aca="false">LEFT(A135,1)&amp;"."&amp;MID(A135,B135+1,LEN(A135)-B135)</f>
        <v>P.dorylas</v>
      </c>
    </row>
    <row r="136" customFormat="false" ht="12.75" hidden="false" customHeight="false" outlineLevel="0" collapsed="false">
      <c r="A136" s="32" t="str">
        <f aca="false">Records!C136</f>
        <v>Polyommatus icarus</v>
      </c>
      <c r="B136" s="32" t="n">
        <f aca="false">FIND(" ",A136,1)</f>
        <v>12</v>
      </c>
      <c r="C136" s="32" t="str">
        <f aca="false">LEFT(A136,1)&amp;"."&amp;MID(A136,B136+1,LEN(A136)-B136)</f>
        <v>P.icarus</v>
      </c>
    </row>
    <row r="137" customFormat="false" ht="12.75" hidden="false" customHeight="false" outlineLevel="0" collapsed="false">
      <c r="A137" s="32" t="str">
        <f aca="false">Records!C137</f>
        <v>Polyommatus eros</v>
      </c>
      <c r="B137" s="32" t="n">
        <f aca="false">FIND(" ",A137,1)</f>
        <v>12</v>
      </c>
      <c r="C137" s="32" t="str">
        <f aca="false">LEFT(A137,1)&amp;"."&amp;MID(A137,B137+1,LEN(A137)-B137)</f>
        <v>P.eros</v>
      </c>
    </row>
    <row r="138" customFormat="false" ht="12.75" hidden="false" customHeight="false" outlineLevel="0" collapsed="false">
      <c r="A138" s="32" t="str">
        <f aca="false">Records!C138</f>
        <v>Polyommatus damon</v>
      </c>
      <c r="B138" s="32" t="n">
        <f aca="false">FIND(" ",A138,1)</f>
        <v>12</v>
      </c>
      <c r="C138" s="32" t="str">
        <f aca="false">LEFT(A138,1)&amp;"."&amp;MID(A138,B138+1,LEN(A138)-B138)</f>
        <v>P.damon</v>
      </c>
    </row>
    <row r="139" customFormat="false" ht="12.75" hidden="false" customHeight="false" outlineLevel="0" collapsed="false">
      <c r="A139" s="32" t="str">
        <f aca="false">Records!C139</f>
        <v>Polyommatus admetus</v>
      </c>
      <c r="B139" s="32" t="n">
        <f aca="false">FIND(" ",A139,1)</f>
        <v>12</v>
      </c>
      <c r="C139" s="32" t="str">
        <f aca="false">LEFT(A139,1)&amp;"."&amp;MID(A139,B139+1,LEN(A139)-B139)</f>
        <v>P.admetus</v>
      </c>
    </row>
    <row r="140" customFormat="false" ht="12.75" hidden="false" customHeight="false" outlineLevel="0" collapsed="false">
      <c r="A140" s="32" t="str">
        <f aca="false">Records!C140</f>
        <v>Polyommatus ripartii</v>
      </c>
      <c r="B140" s="32" t="n">
        <f aca="false">FIND(" ",A140,1)</f>
        <v>12</v>
      </c>
      <c r="C140" s="32" t="str">
        <f aca="false">LEFT(A140,1)&amp;"."&amp;MID(A140,B140+1,LEN(A140)-B140)</f>
        <v>P.ripartii</v>
      </c>
    </row>
    <row r="141" customFormat="false" ht="12.75" hidden="false" customHeight="false" outlineLevel="0" collapsed="false">
      <c r="A141" s="32" t="str">
        <f aca="false">Records!C141</f>
        <v>Polyommatus nephohiptamenos</v>
      </c>
      <c r="B141" s="32" t="n">
        <f aca="false">FIND(" ",A141,1)</f>
        <v>12</v>
      </c>
      <c r="C141" s="32" t="str">
        <f aca="false">LEFT(A141,1)&amp;"."&amp;MID(A141,B141+1,LEN(A141)-B141)</f>
        <v>P.nephohiptamenos</v>
      </c>
    </row>
    <row r="142" customFormat="false" ht="12.75" hidden="false" customHeight="false" outlineLevel="0" collapsed="false">
      <c r="A142" s="32" t="str">
        <f aca="false">Records!C142</f>
        <v>Polyommatus iphigenia</v>
      </c>
      <c r="B142" s="32" t="n">
        <f aca="false">FIND(" ",A142,1)</f>
        <v>12</v>
      </c>
      <c r="C142" s="32" t="str">
        <f aca="false">LEFT(A142,1)&amp;"."&amp;MID(A142,B142+1,LEN(A142)-B142)</f>
        <v>P.iphigenia</v>
      </c>
    </row>
    <row r="143" customFormat="false" ht="12.75" hidden="false" customHeight="false" outlineLevel="0" collapsed="false">
      <c r="A143" s="32" t="str">
        <f aca="false">Records!C143</f>
        <v>Polyommatus timfristos</v>
      </c>
      <c r="B143" s="32" t="n">
        <f aca="false">FIND(" ",A143,1)</f>
        <v>12</v>
      </c>
      <c r="C143" s="32" t="str">
        <f aca="false">LEFT(A143,1)&amp;"."&amp;MID(A143,B143+1,LEN(A143)-B143)</f>
        <v>P.timfristos</v>
      </c>
    </row>
    <row r="144" customFormat="false" ht="12.75" hidden="false" customHeight="false" outlineLevel="0" collapsed="false">
      <c r="A144" s="32" t="str">
        <f aca="false">Records!C144</f>
        <v>Polyommatus orphicus</v>
      </c>
      <c r="B144" s="32" t="n">
        <f aca="false">FIND(" ",A144,1)</f>
        <v>12</v>
      </c>
      <c r="C144" s="32" t="str">
        <f aca="false">LEFT(A144,1)&amp;"."&amp;MID(A144,B144+1,LEN(A144)-B144)</f>
        <v>P.orphicus</v>
      </c>
    </row>
    <row r="145" customFormat="false" ht="12.75" hidden="false" customHeight="false" outlineLevel="0" collapsed="false">
      <c r="A145" s="32" t="str">
        <f aca="false">Records!C145</f>
        <v>Polyommatus aroaniensis</v>
      </c>
      <c r="B145" s="32" t="n">
        <f aca="false">FIND(" ",A145,1)</f>
        <v>12</v>
      </c>
      <c r="C145" s="32" t="str">
        <f aca="false">LEFT(A145,1)&amp;"."&amp;MID(A145,B145+1,LEN(A145)-B145)</f>
        <v>P.aroaniensis</v>
      </c>
    </row>
    <row r="146" customFormat="false" ht="12.75" hidden="false" customHeight="false" outlineLevel="0" collapsed="false">
      <c r="A146" s="32" t="str">
        <f aca="false">Records!C146</f>
        <v>Neptis sappho</v>
      </c>
      <c r="B146" s="32" t="n">
        <f aca="false">FIND(" ",A146,1)</f>
        <v>7</v>
      </c>
      <c r="C146" s="32" t="str">
        <f aca="false">LEFT(A146,1)&amp;"."&amp;MID(A146,B146+1,LEN(A146)-B146)</f>
        <v>N.sappho</v>
      </c>
    </row>
    <row r="147" customFormat="false" ht="12.75" hidden="false" customHeight="false" outlineLevel="0" collapsed="false">
      <c r="A147" s="32" t="str">
        <f aca="false">Records!C147</f>
        <v>Neptis rivularis</v>
      </c>
      <c r="B147" s="32" t="n">
        <f aca="false">FIND(" ",A147,1)</f>
        <v>7</v>
      </c>
      <c r="C147" s="32" t="str">
        <f aca="false">LEFT(A147,1)&amp;"."&amp;MID(A147,B147+1,LEN(A147)-B147)</f>
        <v>N.rivularis</v>
      </c>
    </row>
    <row r="148" customFormat="false" ht="12.75" hidden="false" customHeight="false" outlineLevel="0" collapsed="false">
      <c r="A148" s="32" t="str">
        <f aca="false">Records!C148</f>
        <v>Limenitis reducta</v>
      </c>
      <c r="B148" s="32" t="n">
        <f aca="false">FIND(" ",A148,1)</f>
        <v>10</v>
      </c>
      <c r="C148" s="32" t="str">
        <f aca="false">LEFT(A148,1)&amp;"."&amp;MID(A148,B148+1,LEN(A148)-B148)</f>
        <v>L.reducta</v>
      </c>
    </row>
    <row r="149" customFormat="false" ht="12.75" hidden="false" customHeight="false" outlineLevel="0" collapsed="false">
      <c r="A149" s="32" t="str">
        <f aca="false">Records!C149</f>
        <v>Limenitis populi</v>
      </c>
      <c r="B149" s="32" t="n">
        <f aca="false">FIND(" ",A149,1)</f>
        <v>10</v>
      </c>
      <c r="C149" s="32" t="str">
        <f aca="false">LEFT(A149,1)&amp;"."&amp;MID(A149,B149+1,LEN(A149)-B149)</f>
        <v>L.populi</v>
      </c>
    </row>
    <row r="150" customFormat="false" ht="12.75" hidden="false" customHeight="false" outlineLevel="0" collapsed="false">
      <c r="A150" s="32" t="str">
        <f aca="false">Records!C150</f>
        <v>Limenitis camilla</v>
      </c>
      <c r="B150" s="32" t="n">
        <f aca="false">FIND(" ",A150,1)</f>
        <v>10</v>
      </c>
      <c r="C150" s="32" t="str">
        <f aca="false">LEFT(A150,1)&amp;"."&amp;MID(A150,B150+1,LEN(A150)-B150)</f>
        <v>L.camilla</v>
      </c>
    </row>
    <row r="151" customFormat="false" ht="12.75" hidden="false" customHeight="false" outlineLevel="0" collapsed="false">
      <c r="A151" s="32" t="str">
        <f aca="false">Records!C151</f>
        <v>Issoria lathonia</v>
      </c>
      <c r="B151" s="32" t="n">
        <f aca="false">FIND(" ",A151,1)</f>
        <v>8</v>
      </c>
      <c r="C151" s="32" t="str">
        <f aca="false">LEFT(A151,1)&amp;"."&amp;MID(A151,B151+1,LEN(A151)-B151)</f>
        <v>I.lathonia</v>
      </c>
    </row>
    <row r="152" customFormat="false" ht="12.75" hidden="false" customHeight="false" outlineLevel="0" collapsed="false">
      <c r="A152" s="32" t="str">
        <f aca="false">Records!C152</f>
        <v>Brenthis hecate</v>
      </c>
      <c r="B152" s="32" t="n">
        <f aca="false">FIND(" ",A152,1)</f>
        <v>9</v>
      </c>
      <c r="C152" s="32" t="str">
        <f aca="false">LEFT(A152,1)&amp;"."&amp;MID(A152,B152+1,LEN(A152)-B152)</f>
        <v>B.hecate</v>
      </c>
    </row>
    <row r="153" customFormat="false" ht="12.75" hidden="false" customHeight="false" outlineLevel="0" collapsed="false">
      <c r="A153" s="32" t="str">
        <f aca="false">Records!C153</f>
        <v>Brenthis daphne</v>
      </c>
      <c r="B153" s="32" t="n">
        <f aca="false">FIND(" ",A153,1)</f>
        <v>9</v>
      </c>
      <c r="C153" s="32" t="str">
        <f aca="false">LEFT(A153,1)&amp;"."&amp;MID(A153,B153+1,LEN(A153)-B153)</f>
        <v>B.daphne</v>
      </c>
    </row>
    <row r="154" customFormat="false" ht="12.75" hidden="false" customHeight="false" outlineLevel="0" collapsed="false">
      <c r="A154" s="32" t="str">
        <f aca="false">Records!C154</f>
        <v>Argynnis paphia</v>
      </c>
      <c r="B154" s="32" t="n">
        <f aca="false">FIND(" ",A154,1)</f>
        <v>9</v>
      </c>
      <c r="C154" s="32" t="str">
        <f aca="false">LEFT(A154,1)&amp;"."&amp;MID(A154,B154+1,LEN(A154)-B154)</f>
        <v>A.paphia</v>
      </c>
    </row>
    <row r="155" customFormat="false" ht="12.75" hidden="false" customHeight="false" outlineLevel="0" collapsed="false">
      <c r="A155" s="32" t="str">
        <f aca="false">Records!C155</f>
        <v>Argynnis pandora</v>
      </c>
      <c r="B155" s="32" t="n">
        <f aca="false">FIND(" ",A155,1)</f>
        <v>9</v>
      </c>
      <c r="C155" s="32" t="str">
        <f aca="false">LEFT(A155,1)&amp;"."&amp;MID(A155,B155+1,LEN(A155)-B155)</f>
        <v>A.pandora</v>
      </c>
    </row>
    <row r="156" customFormat="false" ht="12.75" hidden="false" customHeight="false" outlineLevel="0" collapsed="false">
      <c r="A156" s="32" t="str">
        <f aca="false">Records!C156</f>
        <v>Speyeria aglaja</v>
      </c>
      <c r="B156" s="32" t="n">
        <f aca="false">FIND(" ",A156,1)</f>
        <v>9</v>
      </c>
      <c r="C156" s="32" t="str">
        <f aca="false">LEFT(A156,1)&amp;"."&amp;MID(A156,B156+1,LEN(A156)-B156)</f>
        <v>S.aglaja</v>
      </c>
    </row>
    <row r="157" customFormat="false" ht="12.75" hidden="false" customHeight="false" outlineLevel="0" collapsed="false">
      <c r="A157" s="32" t="str">
        <f aca="false">Records!C157</f>
        <v>Fabriciana niobe</v>
      </c>
      <c r="B157" s="32" t="n">
        <f aca="false">FIND(" ",A157,1)</f>
        <v>11</v>
      </c>
      <c r="C157" s="32" t="str">
        <f aca="false">LEFT(A157,1)&amp;"."&amp;MID(A157,B157+1,LEN(A157)-B157)</f>
        <v>F.niobe</v>
      </c>
    </row>
    <row r="158" customFormat="false" ht="12.75" hidden="false" customHeight="false" outlineLevel="0" collapsed="false">
      <c r="A158" s="32" t="str">
        <f aca="false">Records!C158</f>
        <v>Fabriciana adippe</v>
      </c>
      <c r="B158" s="32" t="n">
        <f aca="false">FIND(" ",A158,1)</f>
        <v>11</v>
      </c>
      <c r="C158" s="32" t="str">
        <f aca="false">LEFT(A158,1)&amp;"."&amp;MID(A158,B158+1,LEN(A158)-B158)</f>
        <v>F.adippe</v>
      </c>
    </row>
    <row r="159" customFormat="false" ht="12.75" hidden="false" customHeight="false" outlineLevel="0" collapsed="false">
      <c r="A159" s="32" t="str">
        <f aca="false">Records!C159</f>
        <v>Boloria graeca</v>
      </c>
      <c r="B159" s="32" t="n">
        <f aca="false">FIND(" ",A159,1)</f>
        <v>8</v>
      </c>
      <c r="C159" s="32" t="str">
        <f aca="false">LEFT(A159,1)&amp;"."&amp;MID(A159,B159+1,LEN(A159)-B159)</f>
        <v>B.graeca</v>
      </c>
    </row>
    <row r="160" customFormat="false" ht="12.75" hidden="false" customHeight="false" outlineLevel="0" collapsed="false">
      <c r="A160" s="32" t="str">
        <f aca="false">Records!C160</f>
        <v>Boloria selene</v>
      </c>
      <c r="B160" s="32" t="n">
        <f aca="false">FIND(" ",A160,1)</f>
        <v>8</v>
      </c>
      <c r="C160" s="32" t="str">
        <f aca="false">LEFT(A160,1)&amp;"."&amp;MID(A160,B160+1,LEN(A160)-B160)</f>
        <v>B.selene</v>
      </c>
    </row>
    <row r="161" customFormat="false" ht="12.75" hidden="false" customHeight="false" outlineLevel="0" collapsed="false">
      <c r="A161" s="32" t="str">
        <f aca="false">Records!C161</f>
        <v>Boloria euphrosyne</v>
      </c>
      <c r="B161" s="32" t="n">
        <f aca="false">FIND(" ",A161,1)</f>
        <v>8</v>
      </c>
      <c r="C161" s="32" t="str">
        <f aca="false">LEFT(A161,1)&amp;"."&amp;MID(A161,B161+1,LEN(A161)-B161)</f>
        <v>B.euphrosyne</v>
      </c>
    </row>
    <row r="162" customFormat="false" ht="12.75" hidden="false" customHeight="false" outlineLevel="0" collapsed="false">
      <c r="A162" s="32" t="str">
        <f aca="false">Records!C162</f>
        <v>Boloria dia</v>
      </c>
      <c r="B162" s="32" t="n">
        <f aca="false">FIND(" ",A162,1)</f>
        <v>8</v>
      </c>
      <c r="C162" s="32" t="str">
        <f aca="false">LEFT(A162,1)&amp;"."&amp;MID(A162,B162+1,LEN(A162)-B162)</f>
        <v>B.dia</v>
      </c>
    </row>
    <row r="163" customFormat="false" ht="12.75" hidden="false" customHeight="false" outlineLevel="0" collapsed="false">
      <c r="A163" s="32" t="str">
        <f aca="false">Records!C163</f>
        <v>Apatura iris</v>
      </c>
      <c r="B163" s="32" t="n">
        <f aca="false">FIND(" ",A163,1)</f>
        <v>8</v>
      </c>
      <c r="C163" s="32" t="str">
        <f aca="false">LEFT(A163,1)&amp;"."&amp;MID(A163,B163+1,LEN(A163)-B163)</f>
        <v>A.iris</v>
      </c>
    </row>
    <row r="164" customFormat="false" ht="12.75" hidden="false" customHeight="false" outlineLevel="0" collapsed="false">
      <c r="A164" s="32" t="str">
        <f aca="false">Records!C164</f>
        <v>Apatura metis</v>
      </c>
      <c r="B164" s="32" t="n">
        <f aca="false">FIND(" ",A164,1)</f>
        <v>8</v>
      </c>
      <c r="C164" s="32" t="str">
        <f aca="false">LEFT(A164,1)&amp;"."&amp;MID(A164,B164+1,LEN(A164)-B164)</f>
        <v>A.metis</v>
      </c>
    </row>
    <row r="165" customFormat="false" ht="12.75" hidden="false" customHeight="false" outlineLevel="0" collapsed="false">
      <c r="A165" s="32" t="str">
        <f aca="false">Records!C165</f>
        <v>Apatura ilia</v>
      </c>
      <c r="B165" s="32" t="n">
        <f aca="false">FIND(" ",A165,1)</f>
        <v>8</v>
      </c>
      <c r="C165" s="32" t="str">
        <f aca="false">LEFT(A165,1)&amp;"."&amp;MID(A165,B165+1,LEN(A165)-B165)</f>
        <v>A.ilia</v>
      </c>
    </row>
    <row r="166" customFormat="false" ht="12.75" hidden="false" customHeight="false" outlineLevel="0" collapsed="false">
      <c r="A166" s="32" t="str">
        <f aca="false">Records!C166</f>
        <v>Araschnia levana</v>
      </c>
      <c r="B166" s="32" t="n">
        <f aca="false">FIND(" ",A166,1)</f>
        <v>10</v>
      </c>
      <c r="C166" s="32" t="str">
        <f aca="false">LEFT(A166,1)&amp;"."&amp;MID(A166,B166+1,LEN(A166)-B166)</f>
        <v>A.levana</v>
      </c>
    </row>
    <row r="167" customFormat="false" ht="12.75" hidden="false" customHeight="false" outlineLevel="0" collapsed="false">
      <c r="A167" s="32" t="str">
        <f aca="false">Records!C167</f>
        <v>Vanessa cardui</v>
      </c>
      <c r="B167" s="32" t="n">
        <f aca="false">FIND(" ",A167,1)</f>
        <v>8</v>
      </c>
      <c r="C167" s="32" t="str">
        <f aca="false">LEFT(A167,1)&amp;"."&amp;MID(A167,B167+1,LEN(A167)-B167)</f>
        <v>V.cardui</v>
      </c>
    </row>
    <row r="168" customFormat="false" ht="12.75" hidden="false" customHeight="false" outlineLevel="0" collapsed="false">
      <c r="A168" s="32" t="str">
        <f aca="false">Records!C168</f>
        <v>Vanessa atalanta</v>
      </c>
      <c r="B168" s="32" t="n">
        <f aca="false">FIND(" ",A168,1)</f>
        <v>8</v>
      </c>
      <c r="C168" s="32" t="str">
        <f aca="false">LEFT(A168,1)&amp;"."&amp;MID(A168,B168+1,LEN(A168)-B168)</f>
        <v>V.atalanta</v>
      </c>
    </row>
    <row r="169" customFormat="false" ht="12.75" hidden="false" customHeight="false" outlineLevel="0" collapsed="false">
      <c r="A169" s="32" t="str">
        <f aca="false">Records!C169</f>
        <v>Aglais io</v>
      </c>
      <c r="B169" s="32" t="n">
        <f aca="false">FIND(" ",A169,1)</f>
        <v>7</v>
      </c>
      <c r="C169" s="32" t="str">
        <f aca="false">LEFT(A169,1)&amp;"."&amp;MID(A169,B169+1,LEN(A169)-B169)</f>
        <v>A.io</v>
      </c>
    </row>
    <row r="170" customFormat="false" ht="12.75" hidden="false" customHeight="false" outlineLevel="0" collapsed="false">
      <c r="A170" s="32" t="str">
        <f aca="false">Records!C170</f>
        <v>Aglais urticae</v>
      </c>
      <c r="B170" s="32" t="n">
        <f aca="false">FIND(" ",A170,1)</f>
        <v>7</v>
      </c>
      <c r="C170" s="32" t="str">
        <f aca="false">LEFT(A170,1)&amp;"."&amp;MID(A170,B170+1,LEN(A170)-B170)</f>
        <v>A.urticae</v>
      </c>
    </row>
    <row r="171" customFormat="false" ht="12.75" hidden="false" customHeight="false" outlineLevel="0" collapsed="false">
      <c r="A171" s="32" t="str">
        <f aca="false">Records!C171</f>
        <v>Polygonia egea</v>
      </c>
      <c r="B171" s="32" t="n">
        <f aca="false">FIND(" ",A171,1)</f>
        <v>10</v>
      </c>
      <c r="C171" s="32" t="str">
        <f aca="false">LEFT(A171,1)&amp;"."&amp;MID(A171,B171+1,LEN(A171)-B171)</f>
        <v>P.egea</v>
      </c>
    </row>
    <row r="172" customFormat="false" ht="12.75" hidden="false" customHeight="false" outlineLevel="0" collapsed="false">
      <c r="A172" s="32" t="str">
        <f aca="false">Records!C172</f>
        <v>Polygonia c-album</v>
      </c>
      <c r="B172" s="32" t="n">
        <f aca="false">FIND(" ",A172,1)</f>
        <v>10</v>
      </c>
      <c r="C172" s="32" t="str">
        <f aca="false">LEFT(A172,1)&amp;"."&amp;MID(A172,B172+1,LEN(A172)-B172)</f>
        <v>P.c-album</v>
      </c>
    </row>
    <row r="173" customFormat="false" ht="12.75" hidden="false" customHeight="false" outlineLevel="0" collapsed="false">
      <c r="A173" s="32" t="str">
        <f aca="false">Records!C173</f>
        <v>Nymphalis polychloros</v>
      </c>
      <c r="B173" s="32" t="n">
        <f aca="false">FIND(" ",A173,1)</f>
        <v>10</v>
      </c>
      <c r="C173" s="32" t="str">
        <f aca="false">LEFT(A173,1)&amp;"."&amp;MID(A173,B173+1,LEN(A173)-B173)</f>
        <v>N.polychloros</v>
      </c>
    </row>
    <row r="174" customFormat="false" ht="12.75" hidden="false" customHeight="false" outlineLevel="0" collapsed="false">
      <c r="A174" s="32" t="str">
        <f aca="false">Records!C174</f>
        <v>Nymphalis xanthomelas</v>
      </c>
      <c r="B174" s="32" t="n">
        <f aca="false">FIND(" ",A174,1)</f>
        <v>10</v>
      </c>
      <c r="C174" s="32" t="str">
        <f aca="false">LEFT(A174,1)&amp;"."&amp;MID(A174,B174+1,LEN(A174)-B174)</f>
        <v>N.xanthomelas</v>
      </c>
    </row>
    <row r="175" customFormat="false" ht="12.75" hidden="false" customHeight="false" outlineLevel="0" collapsed="false">
      <c r="A175" s="32" t="str">
        <f aca="false">Records!C175</f>
        <v>Nymphalis antiopa</v>
      </c>
      <c r="B175" s="32" t="n">
        <f aca="false">FIND(" ",A175,1)</f>
        <v>10</v>
      </c>
      <c r="C175" s="32" t="str">
        <f aca="false">LEFT(A175,1)&amp;"."&amp;MID(A175,B175+1,LEN(A175)-B175)</f>
        <v>N.antiopa</v>
      </c>
    </row>
    <row r="176" customFormat="false" ht="12.75" hidden="false" customHeight="false" outlineLevel="0" collapsed="false">
      <c r="A176" s="32" t="str">
        <f aca="false">Records!C176</f>
        <v>Euphydryas aurinia</v>
      </c>
      <c r="B176" s="32" t="n">
        <f aca="false">FIND(" ",A176,1)</f>
        <v>11</v>
      </c>
      <c r="C176" s="32" t="str">
        <f aca="false">LEFT(A176,1)&amp;"."&amp;MID(A176,B176+1,LEN(A176)-B176)</f>
        <v>E.aurinia</v>
      </c>
    </row>
    <row r="177" customFormat="false" ht="12.75" hidden="false" customHeight="false" outlineLevel="0" collapsed="false">
      <c r="A177" s="32" t="str">
        <f aca="false">Records!C177</f>
        <v>Melitaea trivia</v>
      </c>
      <c r="B177" s="32" t="n">
        <f aca="false">FIND(" ",A177,1)</f>
        <v>9</v>
      </c>
      <c r="C177" s="32" t="str">
        <f aca="false">LEFT(A177,1)&amp;"."&amp;MID(A177,B177+1,LEN(A177)-B177)</f>
        <v>M.trivia</v>
      </c>
    </row>
    <row r="178" customFormat="false" ht="12.75" hidden="false" customHeight="false" outlineLevel="0" collapsed="false">
      <c r="A178" s="32" t="str">
        <f aca="false">Records!C178</f>
        <v>Melitaea didyma</v>
      </c>
      <c r="B178" s="32" t="n">
        <f aca="false">FIND(" ",A178,1)</f>
        <v>9</v>
      </c>
      <c r="C178" s="32" t="str">
        <f aca="false">LEFT(A178,1)&amp;"."&amp;MID(A178,B178+1,LEN(A178)-B178)</f>
        <v>M.didyma</v>
      </c>
    </row>
    <row r="179" customFormat="false" ht="12.75" hidden="false" customHeight="false" outlineLevel="0" collapsed="false">
      <c r="A179" s="32" t="str">
        <f aca="false">Records!C179</f>
        <v>Melitaea arduinna</v>
      </c>
      <c r="B179" s="32" t="n">
        <f aca="false">FIND(" ",A179,1)</f>
        <v>9</v>
      </c>
      <c r="C179" s="32" t="str">
        <f aca="false">LEFT(A179,1)&amp;"."&amp;MID(A179,B179+1,LEN(A179)-B179)</f>
        <v>M.arduinna</v>
      </c>
    </row>
    <row r="180" customFormat="false" ht="12.75" hidden="false" customHeight="false" outlineLevel="0" collapsed="false">
      <c r="A180" s="32" t="str">
        <f aca="false">Records!C180</f>
        <v>Melitaea phoebe</v>
      </c>
      <c r="B180" s="32" t="n">
        <f aca="false">FIND(" ",A180,1)</f>
        <v>9</v>
      </c>
      <c r="C180" s="32" t="str">
        <f aca="false">LEFT(A180,1)&amp;"."&amp;MID(A180,B180+1,LEN(A180)-B180)</f>
        <v>M.phoebe</v>
      </c>
    </row>
    <row r="181" customFormat="false" ht="12.75" hidden="false" customHeight="false" outlineLevel="0" collapsed="false">
      <c r="A181" s="32" t="str">
        <f aca="false">Records!C181</f>
        <v>Melitaea ornata</v>
      </c>
      <c r="B181" s="32" t="n">
        <f aca="false">FIND(" ",A181,1)</f>
        <v>9</v>
      </c>
      <c r="C181" s="32" t="str">
        <f aca="false">LEFT(A181,1)&amp;"."&amp;MID(A181,B181+1,LEN(A181)-B181)</f>
        <v>M.ornata</v>
      </c>
    </row>
    <row r="182" customFormat="false" ht="12.75" hidden="false" customHeight="false" outlineLevel="0" collapsed="false">
      <c r="A182" s="32" t="str">
        <f aca="false">Records!C182</f>
        <v>Melitaea cinxia</v>
      </c>
      <c r="B182" s="32" t="n">
        <f aca="false">FIND(" ",A182,1)</f>
        <v>9</v>
      </c>
      <c r="C182" s="32" t="str">
        <f aca="false">LEFT(A182,1)&amp;"."&amp;MID(A182,B182+1,LEN(A182)-B182)</f>
        <v>M.cinxia</v>
      </c>
    </row>
    <row r="183" customFormat="false" ht="12.75" hidden="false" customHeight="false" outlineLevel="0" collapsed="false">
      <c r="A183" s="32" t="str">
        <f aca="false">Records!C183</f>
        <v>Melitaea athalia</v>
      </c>
      <c r="B183" s="32" t="n">
        <f aca="false">FIND(" ",A183,1)</f>
        <v>9</v>
      </c>
      <c r="C183" s="32" t="str">
        <f aca="false">LEFT(A183,1)&amp;"."&amp;MID(A183,B183+1,LEN(A183)-B183)</f>
        <v>M.athalia</v>
      </c>
    </row>
    <row r="184" customFormat="false" ht="12.75" hidden="false" customHeight="false" outlineLevel="0" collapsed="false">
      <c r="A184" s="32" t="str">
        <f aca="false">Records!C184</f>
        <v>Melitaea aurelia</v>
      </c>
      <c r="B184" s="32" t="n">
        <f aca="false">FIND(" ",A184,1)</f>
        <v>9</v>
      </c>
      <c r="C184" s="32" t="str">
        <f aca="false">LEFT(A184,1)&amp;"."&amp;MID(A184,B184+1,LEN(A184)-B184)</f>
        <v>M.aurelia</v>
      </c>
    </row>
    <row r="185" customFormat="false" ht="12.75" hidden="false" customHeight="false" outlineLevel="0" collapsed="false">
      <c r="A185" s="32" t="str">
        <f aca="false">Records!C185</f>
        <v>Libythea celtis</v>
      </c>
      <c r="B185" s="32" t="n">
        <f aca="false">FIND(" ",A185,1)</f>
        <v>9</v>
      </c>
      <c r="C185" s="32" t="str">
        <f aca="false">LEFT(A185,1)&amp;"."&amp;MID(A185,B185+1,LEN(A185)-B185)</f>
        <v>L.celtis</v>
      </c>
    </row>
    <row r="186" customFormat="false" ht="12.75" hidden="false" customHeight="false" outlineLevel="0" collapsed="false">
      <c r="A186" s="32" t="str">
        <f aca="false">Records!C186</f>
        <v>Danaus chrysippus</v>
      </c>
      <c r="B186" s="32" t="n">
        <f aca="false">FIND(" ",A186,1)</f>
        <v>7</v>
      </c>
      <c r="C186" s="32" t="str">
        <f aca="false">LEFT(A186,1)&amp;"."&amp;MID(A186,B186+1,LEN(A186)-B186)</f>
        <v>D.chrysippus</v>
      </c>
    </row>
    <row r="187" customFormat="false" ht="12.75" hidden="false" customHeight="false" outlineLevel="0" collapsed="false">
      <c r="A187" s="32" t="str">
        <f aca="false">Records!C187</f>
        <v>Charaxes jasius</v>
      </c>
      <c r="B187" s="32" t="n">
        <f aca="false">FIND(" ",A187,1)</f>
        <v>9</v>
      </c>
      <c r="C187" s="32" t="str">
        <f aca="false">LEFT(A187,1)&amp;"."&amp;MID(A187,B187+1,LEN(A187)-B187)</f>
        <v>C.jasius</v>
      </c>
    </row>
    <row r="188" customFormat="false" ht="12.75" hidden="false" customHeight="false" outlineLevel="0" collapsed="false">
      <c r="A188" s="32" t="str">
        <f aca="false">Records!C188</f>
        <v>Coenonympha thyrsis</v>
      </c>
      <c r="B188" s="32" t="n">
        <f aca="false">FIND(" ",A188,1)</f>
        <v>12</v>
      </c>
      <c r="C188" s="32" t="str">
        <f aca="false">LEFT(A188,1)&amp;"."&amp;MID(A188,B188+1,LEN(A188)-B188)</f>
        <v>C.thyrsis</v>
      </c>
    </row>
    <row r="189" customFormat="false" ht="12.75" hidden="false" customHeight="false" outlineLevel="0" collapsed="false">
      <c r="A189" s="32" t="str">
        <f aca="false">Records!C189</f>
        <v>Coenonympha pamphilus</v>
      </c>
      <c r="B189" s="32" t="n">
        <f aca="false">FIND(" ",A189,1)</f>
        <v>12</v>
      </c>
      <c r="C189" s="32" t="str">
        <f aca="false">LEFT(A189,1)&amp;"."&amp;MID(A189,B189+1,LEN(A189)-B189)</f>
        <v>C.pamphilus</v>
      </c>
    </row>
    <row r="190" customFormat="false" ht="12.75" hidden="false" customHeight="false" outlineLevel="0" collapsed="false">
      <c r="A190" s="32" t="str">
        <f aca="false">Records!C190</f>
        <v>Coenonympha rhodopensis</v>
      </c>
      <c r="B190" s="32" t="n">
        <f aca="false">FIND(" ",A190,1)</f>
        <v>12</v>
      </c>
      <c r="C190" s="32" t="str">
        <f aca="false">LEFT(A190,1)&amp;"."&amp;MID(A190,B190+1,LEN(A190)-B190)</f>
        <v>C.rhodopensis</v>
      </c>
    </row>
    <row r="191" customFormat="false" ht="12.75" hidden="false" customHeight="false" outlineLevel="0" collapsed="false">
      <c r="A191" s="32" t="str">
        <f aca="false">Records!C191</f>
        <v>Coenonympha glycerion</v>
      </c>
      <c r="B191" s="32" t="n">
        <f aca="false">FIND(" ",A191,1)</f>
        <v>12</v>
      </c>
      <c r="C191" s="32" t="str">
        <f aca="false">LEFT(A191,1)&amp;"."&amp;MID(A191,B191+1,LEN(A191)-B191)</f>
        <v>C.glycerion</v>
      </c>
    </row>
    <row r="192" customFormat="false" ht="12.75" hidden="false" customHeight="false" outlineLevel="0" collapsed="false">
      <c r="A192" s="32" t="str">
        <f aca="false">Records!C192</f>
        <v>Coenonympha leander</v>
      </c>
      <c r="B192" s="32" t="n">
        <f aca="false">FIND(" ",A192,1)</f>
        <v>12</v>
      </c>
      <c r="C192" s="32" t="str">
        <f aca="false">LEFT(A192,1)&amp;"."&amp;MID(A192,B192+1,LEN(A192)-B192)</f>
        <v>C.leander</v>
      </c>
    </row>
    <row r="193" customFormat="false" ht="12.75" hidden="false" customHeight="false" outlineLevel="0" collapsed="false">
      <c r="A193" s="32" t="str">
        <f aca="false">Records!C193</f>
        <v>Coenonympha orientalis</v>
      </c>
      <c r="B193" s="32" t="n">
        <f aca="false">FIND(" ",A193,1)</f>
        <v>12</v>
      </c>
      <c r="C193" s="32" t="str">
        <f aca="false">LEFT(A193,1)&amp;"."&amp;MID(A193,B193+1,LEN(A193)-B193)</f>
        <v>C.orientalis</v>
      </c>
    </row>
    <row r="194" customFormat="false" ht="12.75" hidden="false" customHeight="false" outlineLevel="0" collapsed="false">
      <c r="A194" s="32" t="str">
        <f aca="false">Records!C194</f>
        <v>Coenonympha arcania</v>
      </c>
      <c r="B194" s="32" t="n">
        <f aca="false">FIND(" ",A194,1)</f>
        <v>12</v>
      </c>
      <c r="C194" s="32" t="str">
        <f aca="false">LEFT(A194,1)&amp;"."&amp;MID(A194,B194+1,LEN(A194)-B194)</f>
        <v>C.arcania</v>
      </c>
    </row>
    <row r="195" customFormat="false" ht="12.75" hidden="false" customHeight="false" outlineLevel="0" collapsed="false">
      <c r="A195" s="32" t="str">
        <f aca="false">Records!C195</f>
        <v>Kirinia roxelana</v>
      </c>
      <c r="B195" s="32" t="n">
        <f aca="false">FIND(" ",A195,1)</f>
        <v>8</v>
      </c>
      <c r="C195" s="32" t="str">
        <f aca="false">LEFT(A195,1)&amp;"."&amp;MID(A195,B195+1,LEN(A195)-B195)</f>
        <v>K.roxelana</v>
      </c>
    </row>
    <row r="196" customFormat="false" ht="12.75" hidden="false" customHeight="false" outlineLevel="0" collapsed="false">
      <c r="A196" s="32" t="str">
        <f aca="false">Records!C196</f>
        <v>Kirinia climene</v>
      </c>
      <c r="B196" s="32" t="n">
        <f aca="false">FIND(" ",A196,1)</f>
        <v>8</v>
      </c>
      <c r="C196" s="32" t="str">
        <f aca="false">LEFT(A196,1)&amp;"."&amp;MID(A196,B196+1,LEN(A196)-B196)</f>
        <v>K.climene</v>
      </c>
    </row>
    <row r="197" customFormat="false" ht="12.75" hidden="false" customHeight="false" outlineLevel="0" collapsed="false">
      <c r="A197" s="32" t="str">
        <f aca="false">Records!C197</f>
        <v>Pararge aegeria</v>
      </c>
      <c r="B197" s="32" t="n">
        <f aca="false">FIND(" ",A197,1)</f>
        <v>8</v>
      </c>
      <c r="C197" s="32" t="str">
        <f aca="false">LEFT(A197,1)&amp;"."&amp;MID(A197,B197+1,LEN(A197)-B197)</f>
        <v>P.aegeria</v>
      </c>
    </row>
    <row r="198" customFormat="false" ht="12.75" hidden="false" customHeight="false" outlineLevel="0" collapsed="false">
      <c r="A198" s="32" t="str">
        <f aca="false">Records!C198</f>
        <v>Lasiommata maera</v>
      </c>
      <c r="B198" s="32" t="n">
        <f aca="false">FIND(" ",A198,1)</f>
        <v>11</v>
      </c>
      <c r="C198" s="32" t="str">
        <f aca="false">LEFT(A198,1)&amp;"."&amp;MID(A198,B198+1,LEN(A198)-B198)</f>
        <v>L.maera</v>
      </c>
    </row>
    <row r="199" customFormat="false" ht="12.75" hidden="false" customHeight="false" outlineLevel="0" collapsed="false">
      <c r="A199" s="32" t="str">
        <f aca="false">Records!C199</f>
        <v>Lasiommata petropolitana</v>
      </c>
      <c r="B199" s="32" t="n">
        <f aca="false">FIND(" ",A199,1)</f>
        <v>11</v>
      </c>
      <c r="C199" s="32" t="str">
        <f aca="false">LEFT(A199,1)&amp;"."&amp;MID(A199,B199+1,LEN(A199)-B199)</f>
        <v>L.petropolitana</v>
      </c>
    </row>
    <row r="200" customFormat="false" ht="12.75" hidden="false" customHeight="false" outlineLevel="0" collapsed="false">
      <c r="A200" s="32" t="str">
        <f aca="false">Records!C200</f>
        <v>Lasiommata megera</v>
      </c>
      <c r="B200" s="32" t="n">
        <f aca="false">FIND(" ",A200,1)</f>
        <v>11</v>
      </c>
      <c r="C200" s="32" t="str">
        <f aca="false">LEFT(A200,1)&amp;"."&amp;MID(A200,B200+1,LEN(A200)-B200)</f>
        <v>L.megera</v>
      </c>
    </row>
    <row r="201" customFormat="false" ht="12.75" hidden="false" customHeight="false" outlineLevel="0" collapsed="false">
      <c r="A201" s="32" t="str">
        <f aca="false">Records!C201</f>
        <v>Melanargia russiae</v>
      </c>
      <c r="B201" s="32" t="n">
        <f aca="false">FIND(" ",A201,1)</f>
        <v>11</v>
      </c>
      <c r="C201" s="32" t="str">
        <f aca="false">LEFT(A201,1)&amp;"."&amp;MID(A201,B201+1,LEN(A201)-B201)</f>
        <v>M.russiae</v>
      </c>
    </row>
    <row r="202" customFormat="false" ht="12.75" hidden="false" customHeight="false" outlineLevel="0" collapsed="false">
      <c r="A202" s="32" t="str">
        <f aca="false">Records!C202</f>
        <v>Melanargia larissa</v>
      </c>
      <c r="B202" s="32" t="n">
        <f aca="false">FIND(" ",A202,1)</f>
        <v>11</v>
      </c>
      <c r="C202" s="32" t="str">
        <f aca="false">LEFT(A202,1)&amp;"."&amp;MID(A202,B202+1,LEN(A202)-B202)</f>
        <v>M.larissa</v>
      </c>
    </row>
    <row r="203" customFormat="false" ht="12.75" hidden="false" customHeight="false" outlineLevel="0" collapsed="false">
      <c r="A203" s="32" t="str">
        <f aca="false">Records!C203</f>
        <v>Melanargia galathea</v>
      </c>
      <c r="B203" s="32" t="n">
        <f aca="false">FIND(" ",A203,1)</f>
        <v>11</v>
      </c>
      <c r="C203" s="32" t="str">
        <f aca="false">LEFT(A203,1)&amp;"."&amp;MID(A203,B203+1,LEN(A203)-B203)</f>
        <v>M.galathea</v>
      </c>
    </row>
    <row r="204" customFormat="false" ht="12.75" hidden="false" customHeight="false" outlineLevel="0" collapsed="false">
      <c r="A204" s="32" t="str">
        <f aca="false">Records!C204</f>
        <v>Hipparchia fatua</v>
      </c>
      <c r="B204" s="32" t="n">
        <f aca="false">FIND(" ",A204,1)</f>
        <v>11</v>
      </c>
      <c r="C204" s="32" t="str">
        <f aca="false">LEFT(A204,1)&amp;"."&amp;MID(A204,B204+1,LEN(A204)-B204)</f>
        <v>H.fatua</v>
      </c>
    </row>
    <row r="205" customFormat="false" ht="12.75" hidden="false" customHeight="false" outlineLevel="0" collapsed="false">
      <c r="A205" s="32" t="str">
        <f aca="false">Records!C205</f>
        <v>Hipparchia statilinus</v>
      </c>
      <c r="B205" s="32" t="n">
        <f aca="false">FIND(" ",A205,1)</f>
        <v>11</v>
      </c>
      <c r="C205" s="32" t="str">
        <f aca="false">LEFT(A205,1)&amp;"."&amp;MID(A205,B205+1,LEN(A205)-B205)</f>
        <v>H.statilinus</v>
      </c>
    </row>
    <row r="206" customFormat="false" ht="12.75" hidden="false" customHeight="false" outlineLevel="0" collapsed="false">
      <c r="A206" s="32" t="str">
        <f aca="false">Records!C206</f>
        <v>Hipparchia syriaca</v>
      </c>
      <c r="B206" s="32" t="n">
        <f aca="false">FIND(" ",A206,1)</f>
        <v>11</v>
      </c>
      <c r="C206" s="32" t="str">
        <f aca="false">LEFT(A206,1)&amp;"."&amp;MID(A206,B206+1,LEN(A206)-B206)</f>
        <v>H.syriaca</v>
      </c>
    </row>
    <row r="207" customFormat="false" ht="12.75" hidden="false" customHeight="false" outlineLevel="0" collapsed="false">
      <c r="A207" s="32" t="str">
        <f aca="false">Records!C207</f>
        <v>Hipparchia fagi</v>
      </c>
      <c r="B207" s="32" t="n">
        <f aca="false">FIND(" ",A207,1)</f>
        <v>11</v>
      </c>
      <c r="C207" s="32" t="str">
        <f aca="false">LEFT(A207,1)&amp;"."&amp;MID(A207,B207+1,LEN(A207)-B207)</f>
        <v>H.fagi</v>
      </c>
    </row>
    <row r="208" customFormat="false" ht="12.75" hidden="false" customHeight="false" outlineLevel="0" collapsed="false">
      <c r="A208" s="32" t="str">
        <f aca="false">Records!C208</f>
        <v>Hipparchia mersina</v>
      </c>
      <c r="B208" s="32" t="n">
        <f aca="false">FIND(" ",A208,1)</f>
        <v>11</v>
      </c>
      <c r="C208" s="32" t="str">
        <f aca="false">LEFT(A208,1)&amp;"."&amp;MID(A208,B208+1,LEN(A208)-B208)</f>
        <v>H.mersina</v>
      </c>
    </row>
    <row r="209" customFormat="false" ht="12.75" hidden="false" customHeight="false" outlineLevel="0" collapsed="false">
      <c r="A209" s="32" t="str">
        <f aca="false">Records!C209</f>
        <v>Hipparchia senthes</v>
      </c>
      <c r="B209" s="32" t="n">
        <f aca="false">FIND(" ",A209,1)</f>
        <v>11</v>
      </c>
      <c r="C209" s="32" t="str">
        <f aca="false">LEFT(A209,1)&amp;"."&amp;MID(A209,B209+1,LEN(A209)-B209)</f>
        <v>H.senthes</v>
      </c>
    </row>
    <row r="210" customFormat="false" ht="12.75" hidden="false" customHeight="false" outlineLevel="0" collapsed="false">
      <c r="A210" s="32" t="str">
        <f aca="false">Records!C210</f>
        <v>Hipparchia volgensis</v>
      </c>
      <c r="B210" s="32" t="n">
        <f aca="false">FIND(" ",A210,1)</f>
        <v>11</v>
      </c>
      <c r="C210" s="32" t="str">
        <f aca="false">LEFT(A210,1)&amp;"."&amp;MID(A210,B210+1,LEN(A210)-B210)</f>
        <v>H.volgensis</v>
      </c>
    </row>
    <row r="211" customFormat="false" ht="12.75" hidden="false" customHeight="false" outlineLevel="0" collapsed="false">
      <c r="A211" s="32" t="str">
        <f aca="false">Records!C211</f>
        <v>Hipparchia cretica</v>
      </c>
      <c r="B211" s="32" t="n">
        <f aca="false">FIND(" ",A211,1)</f>
        <v>11</v>
      </c>
      <c r="C211" s="32" t="str">
        <f aca="false">LEFT(A211,1)&amp;"."&amp;MID(A211,B211+1,LEN(A211)-B211)</f>
        <v>H.cretica</v>
      </c>
    </row>
    <row r="212" customFormat="false" ht="12.75" hidden="false" customHeight="false" outlineLevel="0" collapsed="false">
      <c r="A212" s="32" t="str">
        <f aca="false">Records!C212</f>
        <v>Hipparchia christenseni</v>
      </c>
      <c r="B212" s="32" t="n">
        <f aca="false">FIND(" ",A212,1)</f>
        <v>11</v>
      </c>
      <c r="C212" s="32" t="str">
        <f aca="false">LEFT(A212,1)&amp;"."&amp;MID(A212,B212+1,LEN(A212)-B212)</f>
        <v>H.christenseni</v>
      </c>
    </row>
    <row r="213" customFormat="false" ht="12.75" hidden="false" customHeight="false" outlineLevel="0" collapsed="false">
      <c r="A213" s="32" t="str">
        <f aca="false">Records!C213</f>
        <v>Minois dryas</v>
      </c>
      <c r="B213" s="32" t="n">
        <f aca="false">FIND(" ",A213,1)</f>
        <v>7</v>
      </c>
      <c r="C213" s="32" t="str">
        <f aca="false">LEFT(A213,1)&amp;"."&amp;MID(A213,B213+1,LEN(A213)-B213)</f>
        <v>M.dryas</v>
      </c>
    </row>
    <row r="214" customFormat="false" ht="12.75" hidden="false" customHeight="false" outlineLevel="0" collapsed="false">
      <c r="A214" s="32" t="str">
        <f aca="false">Records!C214</f>
        <v>Brintesia circe</v>
      </c>
      <c r="B214" s="32" t="n">
        <f aca="false">FIND(" ",A214,1)</f>
        <v>10</v>
      </c>
      <c r="C214" s="32" t="str">
        <f aca="false">LEFT(A214,1)&amp;"."&amp;MID(A214,B214+1,LEN(A214)-B214)</f>
        <v>B.circe</v>
      </c>
    </row>
    <row r="215" customFormat="false" ht="12.75" hidden="false" customHeight="false" outlineLevel="0" collapsed="false">
      <c r="A215" s="32" t="str">
        <f aca="false">Records!C215</f>
        <v>Arethusana arethusa</v>
      </c>
      <c r="B215" s="32" t="n">
        <f aca="false">FIND(" ",A215,1)</f>
        <v>11</v>
      </c>
      <c r="C215" s="32" t="str">
        <f aca="false">LEFT(A215,1)&amp;"."&amp;MID(A215,B215+1,LEN(A215)-B215)</f>
        <v>A.arethusa</v>
      </c>
    </row>
    <row r="216" customFormat="false" ht="12.75" hidden="false" customHeight="false" outlineLevel="0" collapsed="false">
      <c r="A216" s="32" t="str">
        <f aca="false">Records!C216</f>
        <v>Satyrus ferula</v>
      </c>
      <c r="B216" s="32" t="n">
        <f aca="false">FIND(" ",A216,1)</f>
        <v>8</v>
      </c>
      <c r="C216" s="32" t="str">
        <f aca="false">LEFT(A216,1)&amp;"."&amp;MID(A216,B216+1,LEN(A216)-B216)</f>
        <v>S.ferula</v>
      </c>
    </row>
    <row r="217" customFormat="false" ht="12.75" hidden="false" customHeight="false" outlineLevel="0" collapsed="false">
      <c r="A217" s="32" t="str">
        <f aca="false">Records!C217</f>
        <v>Chazara briseis</v>
      </c>
      <c r="B217" s="32" t="n">
        <f aca="false">FIND(" ",A217,1)</f>
        <v>8</v>
      </c>
      <c r="C217" s="32" t="str">
        <f aca="false">LEFT(A217,1)&amp;"."&amp;MID(A217,B217+1,LEN(A217)-B217)</f>
        <v>C.briseis</v>
      </c>
    </row>
    <row r="218" customFormat="false" ht="12.75" hidden="false" customHeight="false" outlineLevel="0" collapsed="false">
      <c r="A218" s="32" t="str">
        <f aca="false">Records!C218</f>
        <v>Pseudochazara geyeri</v>
      </c>
      <c r="B218" s="32" t="n">
        <f aca="false">FIND(" ",A218,1)</f>
        <v>14</v>
      </c>
      <c r="C218" s="32" t="str">
        <f aca="false">LEFT(A218,1)&amp;"."&amp;MID(A218,B218+1,LEN(A218)-B218)</f>
        <v>P.geyeri</v>
      </c>
    </row>
    <row r="219" customFormat="false" ht="12.75" hidden="false" customHeight="false" outlineLevel="0" collapsed="false">
      <c r="A219" s="32" t="str">
        <f aca="false">Records!C219</f>
        <v>Pseudochazara graeca</v>
      </c>
      <c r="B219" s="32" t="n">
        <f aca="false">FIND(" ",A219,1)</f>
        <v>14</v>
      </c>
      <c r="C219" s="32" t="str">
        <f aca="false">LEFT(A219,1)&amp;"."&amp;MID(A219,B219+1,LEN(A219)-B219)</f>
        <v>P.graeca</v>
      </c>
    </row>
    <row r="220" customFormat="false" ht="12.75" hidden="false" customHeight="false" outlineLevel="0" collapsed="false">
      <c r="A220" s="32" t="str">
        <f aca="false">Records!C220</f>
        <v>Pseudochazara amymone</v>
      </c>
      <c r="B220" s="32" t="n">
        <f aca="false">FIND(" ",A220,1)</f>
        <v>14</v>
      </c>
      <c r="C220" s="32" t="str">
        <f aca="false">LEFT(A220,1)&amp;"."&amp;MID(A220,B220+1,LEN(A220)-B220)</f>
        <v>P.amymone</v>
      </c>
    </row>
    <row r="221" customFormat="false" ht="12.75" hidden="false" customHeight="false" outlineLevel="0" collapsed="false">
      <c r="A221" s="32" t="str">
        <f aca="false">Records!C221</f>
        <v>Pseudochazara anthelea</v>
      </c>
      <c r="B221" s="32" t="n">
        <f aca="false">FIND(" ",A221,1)</f>
        <v>14</v>
      </c>
      <c r="C221" s="32" t="str">
        <f aca="false">LEFT(A221,1)&amp;"."&amp;MID(A221,B221+1,LEN(A221)-B221)</f>
        <v>P.anthelea</v>
      </c>
    </row>
    <row r="222" customFormat="false" ht="12.75" hidden="false" customHeight="false" outlineLevel="0" collapsed="false">
      <c r="A222" s="32" t="str">
        <f aca="false">Records!C222</f>
        <v>Pseudochazara amalthea</v>
      </c>
      <c r="B222" s="32" t="n">
        <f aca="false">FIND(" ",A222,1)</f>
        <v>14</v>
      </c>
      <c r="C222" s="32" t="str">
        <f aca="false">LEFT(A222,1)&amp;"."&amp;MID(A222,B222+1,LEN(A222)-B222)</f>
        <v>P.amalthea</v>
      </c>
    </row>
    <row r="223" customFormat="false" ht="12.75" hidden="false" customHeight="false" outlineLevel="0" collapsed="false">
      <c r="A223" s="32" t="str">
        <f aca="false">Records!C223</f>
        <v>Pseudochazara tisiphone</v>
      </c>
      <c r="B223" s="32" t="n">
        <f aca="false">FIND(" ",A223,1)</f>
        <v>14</v>
      </c>
      <c r="C223" s="32" t="str">
        <f aca="false">LEFT(A223,1)&amp;"."&amp;MID(A223,B223+1,LEN(A223)-B223)</f>
        <v>P.tisiphone</v>
      </c>
    </row>
    <row r="224" customFormat="false" ht="12.75" hidden="false" customHeight="false" outlineLevel="0" collapsed="false">
      <c r="A224" s="32" t="str">
        <f aca="false">Records!C224</f>
        <v>Pseudochazara orestes</v>
      </c>
      <c r="B224" s="32" t="n">
        <f aca="false">FIND(" ",A224,1)</f>
        <v>14</v>
      </c>
      <c r="C224" s="32" t="str">
        <f aca="false">LEFT(A224,1)&amp;"."&amp;MID(A224,B224+1,LEN(A224)-B224)</f>
        <v>P.orestes</v>
      </c>
    </row>
    <row r="225" customFormat="false" ht="12.75" hidden="false" customHeight="false" outlineLevel="0" collapsed="false">
      <c r="A225" s="32" t="str">
        <f aca="false">Records!C225</f>
        <v>Ypthima asterope</v>
      </c>
      <c r="B225" s="32" t="n">
        <f aca="false">FIND(" ",A225,1)</f>
        <v>8</v>
      </c>
      <c r="C225" s="32" t="str">
        <f aca="false">LEFT(A225,1)&amp;"."&amp;MID(A225,B225+1,LEN(A225)-B225)</f>
        <v>Y.asterope</v>
      </c>
    </row>
    <row r="226" customFormat="false" ht="12.75" hidden="false" customHeight="false" outlineLevel="0" collapsed="false">
      <c r="A226" s="32" t="str">
        <f aca="false">Records!C226</f>
        <v>Proterebia phegea</v>
      </c>
      <c r="B226" s="32" t="n">
        <f aca="false">FIND(" ",A226,1)</f>
        <v>11</v>
      </c>
      <c r="C226" s="32" t="str">
        <f aca="false">LEFT(A226,1)&amp;"."&amp;MID(A226,B226+1,LEN(A226)-B226)</f>
        <v>P.phegea</v>
      </c>
    </row>
    <row r="227" customFormat="false" ht="12.75" hidden="false" customHeight="false" outlineLevel="0" collapsed="false">
      <c r="A227" s="32" t="str">
        <f aca="false">Records!C227</f>
        <v>Hyponephele lycaon</v>
      </c>
      <c r="B227" s="32" t="n">
        <f aca="false">FIND(" ",A227,1)</f>
        <v>12</v>
      </c>
      <c r="C227" s="32" t="str">
        <f aca="false">LEFT(A227,1)&amp;"."&amp;MID(A227,B227+1,LEN(A227)-B227)</f>
        <v>H.lycaon</v>
      </c>
    </row>
    <row r="228" customFormat="false" ht="12.75" hidden="false" customHeight="false" outlineLevel="0" collapsed="false">
      <c r="A228" s="32" t="str">
        <f aca="false">Records!C228</f>
        <v>Hyponephele lupina</v>
      </c>
      <c r="B228" s="32" t="n">
        <f aca="false">FIND(" ",A228,1)</f>
        <v>12</v>
      </c>
      <c r="C228" s="32" t="str">
        <f aca="false">LEFT(A228,1)&amp;"."&amp;MID(A228,B228+1,LEN(A228)-B228)</f>
        <v>H.lupina</v>
      </c>
    </row>
    <row r="229" customFormat="false" ht="12.75" hidden="false" customHeight="false" outlineLevel="0" collapsed="false">
      <c r="A229" s="32" t="str">
        <f aca="false">Records!C229</f>
        <v>Aphantopus hyperantus</v>
      </c>
      <c r="B229" s="32" t="n">
        <f aca="false">FIND(" ",A229,1)</f>
        <v>11</v>
      </c>
      <c r="C229" s="32" t="str">
        <f aca="false">LEFT(A229,1)&amp;"."&amp;MID(A229,B229+1,LEN(A229)-B229)</f>
        <v>A.hyperantus</v>
      </c>
    </row>
    <row r="230" customFormat="false" ht="12.75" hidden="false" customHeight="false" outlineLevel="0" collapsed="false">
      <c r="A230" s="32" t="str">
        <f aca="false">Records!C230</f>
        <v>Pyronia cecilia</v>
      </c>
      <c r="B230" s="32" t="n">
        <f aca="false">FIND(" ",A230,1)</f>
        <v>8</v>
      </c>
      <c r="C230" s="32" t="str">
        <f aca="false">LEFT(A230,1)&amp;"."&amp;MID(A230,B230+1,LEN(A230)-B230)</f>
        <v>P.cecilia</v>
      </c>
    </row>
    <row r="231" customFormat="false" ht="12.75" hidden="false" customHeight="false" outlineLevel="0" collapsed="false">
      <c r="A231" s="32" t="str">
        <f aca="false">Records!C231</f>
        <v>Pyronia tithonus</v>
      </c>
      <c r="B231" s="32" t="n">
        <f aca="false">FIND(" ",A231,1)</f>
        <v>8</v>
      </c>
      <c r="C231" s="32" t="str">
        <f aca="false">LEFT(A231,1)&amp;"."&amp;MID(A231,B231+1,LEN(A231)-B231)</f>
        <v>P.tithonus</v>
      </c>
    </row>
    <row r="232" customFormat="false" ht="12.75" hidden="false" customHeight="false" outlineLevel="0" collapsed="false">
      <c r="A232" s="32" t="str">
        <f aca="false">Records!C232</f>
        <v>Maniola jurtina</v>
      </c>
      <c r="B232" s="32" t="n">
        <f aca="false">FIND(" ",A232,1)</f>
        <v>8</v>
      </c>
      <c r="C232" s="32" t="str">
        <f aca="false">LEFT(A232,1)&amp;"."&amp;MID(A232,B232+1,LEN(A232)-B232)</f>
        <v>M.jurtina</v>
      </c>
    </row>
    <row r="233" customFormat="false" ht="12.75" hidden="false" customHeight="false" outlineLevel="0" collapsed="false">
      <c r="A233" s="32" t="str">
        <f aca="false">Records!C233</f>
        <v>Maniola chia</v>
      </c>
      <c r="B233" s="32" t="n">
        <f aca="false">FIND(" ",A233,1)</f>
        <v>8</v>
      </c>
      <c r="C233" s="32" t="str">
        <f aca="false">LEFT(A233,1)&amp;"."&amp;MID(A233,B233+1,LEN(A233)-B233)</f>
        <v>M.chia</v>
      </c>
    </row>
    <row r="234" customFormat="false" ht="12.75" hidden="false" customHeight="false" outlineLevel="0" collapsed="false">
      <c r="A234" s="32" t="str">
        <f aca="false">Records!C234</f>
        <v>Maniola megala</v>
      </c>
      <c r="B234" s="32" t="n">
        <f aca="false">FIND(" ",A234,1)</f>
        <v>8</v>
      </c>
      <c r="C234" s="32" t="str">
        <f aca="false">LEFT(A234,1)&amp;"."&amp;MID(A234,B234+1,LEN(A234)-B234)</f>
        <v>M.megala</v>
      </c>
    </row>
    <row r="235" customFormat="false" ht="12.75" hidden="false" customHeight="false" outlineLevel="0" collapsed="false">
      <c r="A235" s="32" t="str">
        <f aca="false">Records!C235</f>
        <v>Maniola telmessia</v>
      </c>
      <c r="B235" s="32" t="n">
        <f aca="false">FIND(" ",A235,1)</f>
        <v>8</v>
      </c>
      <c r="C235" s="32" t="str">
        <f aca="false">LEFT(A235,1)&amp;"."&amp;MID(A235,B235+1,LEN(A235)-B235)</f>
        <v>M.telmessia</v>
      </c>
    </row>
    <row r="236" customFormat="false" ht="12.75" hidden="false" customHeight="false" outlineLevel="0" collapsed="false">
      <c r="A236" s="32" t="str">
        <f aca="false">Records!C236</f>
        <v>Maniola halicarnassus</v>
      </c>
      <c r="B236" s="32" t="n">
        <f aca="false">FIND(" ",A236,1)</f>
        <v>8</v>
      </c>
      <c r="C236" s="32" t="str">
        <f aca="false">LEFT(A236,1)&amp;"."&amp;MID(A236,B236+1,LEN(A236)-B236)</f>
        <v>M.halicarnassus</v>
      </c>
    </row>
    <row r="237" customFormat="false" ht="12.75" hidden="false" customHeight="false" outlineLevel="0" collapsed="false">
      <c r="A237" s="32" t="str">
        <f aca="false">Records!C237</f>
        <v>Erebia ottomana</v>
      </c>
      <c r="B237" s="32" t="n">
        <f aca="false">FIND(" ",A237,1)</f>
        <v>7</v>
      </c>
      <c r="C237" s="32" t="str">
        <f aca="false">LEFT(A237,1)&amp;"."&amp;MID(A237,B237+1,LEN(A237)-B237)</f>
        <v>E.ottomana</v>
      </c>
    </row>
    <row r="238" customFormat="false" ht="12.75" hidden="false" customHeight="false" outlineLevel="0" collapsed="false">
      <c r="A238" s="32" t="str">
        <f aca="false">Records!C238</f>
        <v>Erebia neleus</v>
      </c>
      <c r="B238" s="32" t="n">
        <f aca="false">FIND(" ",A238,1)</f>
        <v>7</v>
      </c>
      <c r="C238" s="32" t="str">
        <f aca="false">LEFT(A238,1)&amp;"."&amp;MID(A238,B238+1,LEN(A238)-B238)</f>
        <v>E.neleus</v>
      </c>
    </row>
    <row r="239" customFormat="false" ht="12.75" hidden="false" customHeight="false" outlineLevel="0" collapsed="false">
      <c r="A239" s="32" t="str">
        <f aca="false">Records!C239</f>
        <v>Erebia oeme</v>
      </c>
      <c r="B239" s="32" t="n">
        <f aca="false">FIND(" ",A239,1)</f>
        <v>7</v>
      </c>
      <c r="C239" s="32" t="str">
        <f aca="false">LEFT(A239,1)&amp;"."&amp;MID(A239,B239+1,LEN(A239)-B239)</f>
        <v>E.oeme</v>
      </c>
    </row>
    <row r="240" customFormat="false" ht="12.75" hidden="false" customHeight="false" outlineLevel="0" collapsed="false">
      <c r="A240" s="32" t="str">
        <f aca="false">Records!C240</f>
        <v>Erebia euryale</v>
      </c>
      <c r="B240" s="32" t="n">
        <f aca="false">FIND(" ",A240,1)</f>
        <v>7</v>
      </c>
      <c r="C240" s="32" t="str">
        <f aca="false">LEFT(A240,1)&amp;"."&amp;MID(A240,B240+1,LEN(A240)-B240)</f>
        <v>E.euryale</v>
      </c>
    </row>
    <row r="241" customFormat="false" ht="12.75" hidden="false" customHeight="false" outlineLevel="0" collapsed="false">
      <c r="A241" s="32" t="str">
        <f aca="false">Records!C241</f>
        <v>Erebia ligea</v>
      </c>
      <c r="B241" s="32" t="n">
        <f aca="false">FIND(" ",A241,1)</f>
        <v>7</v>
      </c>
      <c r="C241" s="32" t="str">
        <f aca="false">LEFT(A241,1)&amp;"."&amp;MID(A241,B241+1,LEN(A241)-B241)</f>
        <v>E.ligea</v>
      </c>
    </row>
    <row r="242" customFormat="false" ht="12.75" hidden="false" customHeight="false" outlineLevel="0" collapsed="false">
      <c r="A242" s="32" t="str">
        <f aca="false">Records!C242</f>
        <v>Erebia rhodopensis</v>
      </c>
      <c r="B242" s="32" t="n">
        <f aca="false">FIND(" ",A242,1)</f>
        <v>7</v>
      </c>
      <c r="C242" s="32" t="str">
        <f aca="false">LEFT(A242,1)&amp;"."&amp;MID(A242,B242+1,LEN(A242)-B242)</f>
        <v>E.rhodopensis</v>
      </c>
    </row>
    <row r="243" customFormat="false" ht="12.75" hidden="false" customHeight="false" outlineLevel="0" collapsed="false">
      <c r="A243" s="32" t="str">
        <f aca="false">Records!C243</f>
        <v>Erebia medusa</v>
      </c>
      <c r="B243" s="32" t="n">
        <f aca="false">FIND(" ",A243,1)</f>
        <v>7</v>
      </c>
      <c r="C243" s="32" t="str">
        <f aca="false">LEFT(A243,1)&amp;"."&amp;MID(A243,B243+1,LEN(A243)-B243)</f>
        <v>E.medusa</v>
      </c>
    </row>
    <row r="244" customFormat="false" ht="12.75" hidden="false" customHeight="false" outlineLevel="0" collapsed="false">
      <c r="A244" s="32" t="str">
        <f aca="false">Records!C244</f>
        <v>Erebia aethiops</v>
      </c>
      <c r="B244" s="32" t="n">
        <f aca="false">FIND(" ",A244,1)</f>
        <v>7</v>
      </c>
      <c r="C244" s="32" t="str">
        <f aca="false">LEFT(A244,1)&amp;"."&amp;MID(A244,B244+1,LEN(A244)-B244)</f>
        <v>E.aethiops</v>
      </c>
    </row>
    <row r="245" customFormat="false" ht="12.75" hidden="false" customHeight="false" outlineLevel="0" collapsed="false">
      <c r="A245" s="32" t="str">
        <f aca="false">Records!C245</f>
        <v>Erebia epiphron</v>
      </c>
      <c r="B245" s="32" t="n">
        <f aca="false">FIND(" ",A245,1)</f>
        <v>7</v>
      </c>
      <c r="C245" s="32" t="str">
        <f aca="false">LEFT(A245,1)&amp;"."&amp;MID(A245,B245+1,LEN(A245)-B245)</f>
        <v>E.epiphron</v>
      </c>
    </row>
    <row r="246" customFormat="false" ht="12.75" hidden="false" customHeight="false" outlineLevel="0" collapsed="false">
      <c r="A246" s="32" t="str">
        <f aca="false">Records!C246</f>
        <v>Erebia melas</v>
      </c>
      <c r="B246" s="32" t="n">
        <f aca="false">FIND(" ",A246,1)</f>
        <v>7</v>
      </c>
      <c r="C246" s="32" t="str">
        <f aca="false">LEFT(A246,1)&amp;"."&amp;MID(A246,B246+1,LEN(A246)-B246)</f>
        <v>E.melas</v>
      </c>
    </row>
    <row r="247" customFormat="false" ht="12.75" hidden="false" customHeight="false" outlineLevel="0" collapsed="false">
      <c r="A247" s="32" t="n">
        <f aca="false">Records!C247</f>
        <v>0</v>
      </c>
      <c r="B247" s="32" t="e">
        <f aca="false">FIND(" ",A247,1)</f>
        <v>#VALUE!</v>
      </c>
      <c r="C247" s="32" t="e">
        <f aca="false">LEFT(A247,1)&amp;"."&amp;MID(A247,B247+1,LEN(A247)-B247)</f>
        <v>#VALUE!</v>
      </c>
    </row>
    <row r="248" customFormat="false" ht="12.75" hidden="false" customHeight="false" outlineLevel="0" collapsed="false">
      <c r="A248" s="32" t="n">
        <f aca="false">Records!C248</f>
        <v>0</v>
      </c>
      <c r="B248" s="32" t="e">
        <f aca="false">FIND(" ",A248,1)</f>
        <v>#VALUE!</v>
      </c>
      <c r="C248" s="32" t="e">
        <f aca="false">LEFT(A248,1)&amp;"."&amp;MID(A248,B248+1,LEN(A248)-B248)</f>
        <v>#VALUE!</v>
      </c>
    </row>
    <row r="249" customFormat="false" ht="12.75" hidden="false" customHeight="false" outlineLevel="0" collapsed="false">
      <c r="A249" s="32" t="n">
        <f aca="false">Records!C249</f>
        <v>0</v>
      </c>
      <c r="B249" s="32" t="e">
        <f aca="false">FIND(" ",A249,1)</f>
        <v>#VALUE!</v>
      </c>
      <c r="C249" s="32" t="e">
        <f aca="false">LEFT(A249,1)&amp;"."&amp;MID(A249,B249+1,LEN(A249)-B249)</f>
        <v>#VALUE!</v>
      </c>
    </row>
    <row r="250" customFormat="false" ht="12.75" hidden="false" customHeight="false" outlineLevel="0" collapsed="false">
      <c r="A250" s="32" t="n">
        <f aca="false">Records!C250</f>
        <v>0</v>
      </c>
      <c r="B250" s="32" t="e">
        <f aca="false">FIND(" ",A250,1)</f>
        <v>#VALUE!</v>
      </c>
      <c r="C250" s="32" t="e">
        <f aca="false">LEFT(A250,1)&amp;"."&amp;MID(A250,B250+1,LEN(A250)-B250)</f>
        <v>#VALUE!</v>
      </c>
    </row>
    <row r="251" customFormat="false" ht="12.75" hidden="false" customHeight="false" outlineLevel="0" collapsed="false">
      <c r="A251" s="32" t="n">
        <f aca="false">Records!C251</f>
        <v>0</v>
      </c>
      <c r="B251" s="32" t="e">
        <f aca="false">FIND(" ",A251,1)</f>
        <v>#VALUE!</v>
      </c>
      <c r="C251" s="32" t="e">
        <f aca="false">LEFT(A251,1)&amp;"."&amp;MID(A251,B251+1,LEN(A251)-B251)</f>
        <v>#VALUE!</v>
      </c>
    </row>
    <row r="252" customFormat="false" ht="12.75" hidden="false" customHeight="false" outlineLevel="0" collapsed="false">
      <c r="A252" s="32" t="n">
        <f aca="false">Records!C252</f>
        <v>0</v>
      </c>
      <c r="B252" s="32" t="e">
        <f aca="false">FIND(" ",A252,1)</f>
        <v>#VALUE!</v>
      </c>
      <c r="C252" s="32" t="e">
        <f aca="false">LEFT(A252,1)&amp;"."&amp;MID(A252,B252+1,LEN(A252)-B252)</f>
        <v>#VALUE!</v>
      </c>
    </row>
    <row r="253" customFormat="false" ht="12.75" hidden="false" customHeight="false" outlineLevel="0" collapsed="false">
      <c r="A253" s="32" t="n">
        <f aca="false">Records!C253</f>
        <v>0</v>
      </c>
      <c r="B253" s="32" t="e">
        <f aca="false">FIND(" ",A253,1)</f>
        <v>#VALUE!</v>
      </c>
      <c r="C253" s="32" t="e">
        <f aca="false">LEFT(A253,1)&amp;"."&amp;MID(A253,B253+1,LEN(A253)-B253)</f>
        <v>#VALUE!</v>
      </c>
    </row>
    <row r="254" customFormat="false" ht="12.75" hidden="false" customHeight="false" outlineLevel="0" collapsed="false">
      <c r="A254" s="32" t="n">
        <f aca="false">Records!C254</f>
        <v>0</v>
      </c>
      <c r="B254" s="32" t="e">
        <f aca="false">FIND(" ",A254,1)</f>
        <v>#VALUE!</v>
      </c>
      <c r="C254" s="32" t="e">
        <f aca="false">LEFT(A254,1)&amp;"."&amp;MID(A254,B254+1,LEN(A254)-B254)</f>
        <v>#VALUE!</v>
      </c>
    </row>
    <row r="255" customFormat="false" ht="12.75" hidden="false" customHeight="false" outlineLevel="0" collapsed="false">
      <c r="A255" s="32" t="n">
        <f aca="false">Records!C255</f>
        <v>0</v>
      </c>
      <c r="B255" s="32" t="e">
        <f aca="false">FIND(" ",A255,1)</f>
        <v>#VALUE!</v>
      </c>
      <c r="C255" s="32" t="e">
        <f aca="false">LEFT(A255,1)&amp;"."&amp;MID(A255,B255+1,LEN(A255)-B255)</f>
        <v>#VALUE!</v>
      </c>
    </row>
    <row r="256" customFormat="false" ht="12.75" hidden="false" customHeight="false" outlineLevel="0" collapsed="false">
      <c r="A256" s="32" t="n">
        <f aca="false">Records!C256</f>
        <v>0</v>
      </c>
      <c r="B256" s="32" t="e">
        <f aca="false">FIND(" ",A256,1)</f>
        <v>#VALUE!</v>
      </c>
      <c r="C256" s="32" t="e">
        <f aca="false">LEFT(A256,1)&amp;"."&amp;MID(A256,B256+1,LEN(A256)-B256)</f>
        <v>#VALUE!</v>
      </c>
    </row>
    <row r="257" customFormat="false" ht="12.75" hidden="false" customHeight="false" outlineLevel="0" collapsed="false">
      <c r="A257" s="32" t="n">
        <f aca="false">Records!C257</f>
        <v>0</v>
      </c>
      <c r="B257" s="32" t="e">
        <f aca="false">FIND(" ",A257,1)</f>
        <v>#VALUE!</v>
      </c>
      <c r="C257" s="32" t="e">
        <f aca="false">LEFT(A257,1)&amp;"."&amp;MID(A257,B257+1,LEN(A257)-B257)</f>
        <v>#VALUE!</v>
      </c>
    </row>
    <row r="258" customFormat="false" ht="12.75" hidden="false" customHeight="false" outlineLevel="0" collapsed="false">
      <c r="A258" s="32" t="n">
        <f aca="false">Records!C258</f>
        <v>0</v>
      </c>
      <c r="B258" s="32" t="e">
        <f aca="false">FIND(" ",A258,1)</f>
        <v>#VALUE!</v>
      </c>
      <c r="C258" s="32" t="e">
        <f aca="false">LEFT(A258,1)&amp;"."&amp;MID(A258,B258+1,LEN(A258)-B258)</f>
        <v>#VALUE!</v>
      </c>
    </row>
    <row r="259" customFormat="false" ht="12.75" hidden="false" customHeight="false" outlineLevel="0" collapsed="false">
      <c r="A259" s="32" t="n">
        <f aca="false">Records!C259</f>
        <v>0</v>
      </c>
      <c r="B259" s="32" t="e">
        <f aca="false">FIND(" ",A259,1)</f>
        <v>#VALUE!</v>
      </c>
      <c r="C259" s="32" t="e">
        <f aca="false">LEFT(A259,1)&amp;"."&amp;MID(A259,B259+1,LEN(A259)-B259)</f>
        <v>#VALUE!</v>
      </c>
    </row>
    <row r="260" customFormat="false" ht="12.75" hidden="false" customHeight="false" outlineLevel="0" collapsed="false">
      <c r="A260" s="32" t="n">
        <f aca="false">Records!C260</f>
        <v>0</v>
      </c>
      <c r="B260" s="32" t="e">
        <f aca="false">FIND(" ",A260,1)</f>
        <v>#VALUE!</v>
      </c>
      <c r="C260" s="32" t="e">
        <f aca="false">LEFT(A260,1)&amp;"."&amp;MID(A260,B260+1,LEN(A260)-B260)</f>
        <v>#VALUE!</v>
      </c>
    </row>
    <row r="261" customFormat="false" ht="12.75" hidden="false" customHeight="false" outlineLevel="0" collapsed="false">
      <c r="A261" s="32" t="n">
        <f aca="false">Records!C261</f>
        <v>0</v>
      </c>
      <c r="B261" s="32" t="e">
        <f aca="false">FIND(" ",A261,1)</f>
        <v>#VALUE!</v>
      </c>
      <c r="C261" s="32" t="e">
        <f aca="false">LEFT(A261,1)&amp;"."&amp;MID(A261,B261+1,LEN(A261)-B261)</f>
        <v>#VALUE!</v>
      </c>
    </row>
    <row r="262" customFormat="false" ht="12.75" hidden="false" customHeight="false" outlineLevel="0" collapsed="false">
      <c r="A262" s="32" t="n">
        <f aca="false">Records!C262</f>
        <v>0</v>
      </c>
      <c r="B262" s="32" t="e">
        <f aca="false">FIND(" ",A262,1)</f>
        <v>#VALUE!</v>
      </c>
      <c r="C262" s="32" t="e">
        <f aca="false">LEFT(A262,1)&amp;"."&amp;MID(A262,B262+1,LEN(A262)-B262)</f>
        <v>#VALUE!</v>
      </c>
    </row>
    <row r="263" customFormat="false" ht="12.75" hidden="false" customHeight="false" outlineLevel="0" collapsed="false">
      <c r="A263" s="32" t="n">
        <f aca="false">Records!C263</f>
        <v>0</v>
      </c>
      <c r="B263" s="32" t="e">
        <f aca="false">FIND(" ",A263,1)</f>
        <v>#VALUE!</v>
      </c>
      <c r="C263" s="32" t="e">
        <f aca="false">LEFT(A263,1)&amp;"."&amp;MID(A263,B263+1,LEN(A263)-B263)</f>
        <v>#VALUE!</v>
      </c>
    </row>
    <row r="264" customFormat="false" ht="12.75" hidden="false" customHeight="false" outlineLevel="0" collapsed="false">
      <c r="A264" s="32" t="n">
        <f aca="false">Records!C264</f>
        <v>0</v>
      </c>
      <c r="B264" s="32" t="e">
        <f aca="false">FIND(" ",A264,1)</f>
        <v>#VALUE!</v>
      </c>
      <c r="C264" s="32" t="e">
        <f aca="false">LEFT(A264,1)&amp;"."&amp;MID(A264,B264+1,LEN(A264)-B264)</f>
        <v>#VALUE!</v>
      </c>
    </row>
    <row r="265" customFormat="false" ht="12.75" hidden="false" customHeight="false" outlineLevel="0" collapsed="false">
      <c r="A265" s="32" t="n">
        <f aca="false">Records!C265</f>
        <v>0</v>
      </c>
      <c r="B265" s="32" t="e">
        <f aca="false">FIND(" ",A265,1)</f>
        <v>#VALUE!</v>
      </c>
      <c r="C265" s="32" t="e">
        <f aca="false">LEFT(A265,1)&amp;"."&amp;MID(A265,B265+1,LEN(A265)-B265)</f>
        <v>#VALUE!</v>
      </c>
    </row>
    <row r="266" customFormat="false" ht="12.75" hidden="false" customHeight="false" outlineLevel="0" collapsed="false">
      <c r="A266" s="32" t="n">
        <f aca="false">Records!C266</f>
        <v>0</v>
      </c>
      <c r="B266" s="32" t="e">
        <f aca="false">FIND(" ",A266,1)</f>
        <v>#VALUE!</v>
      </c>
      <c r="C266" s="32" t="e">
        <f aca="false">LEFT(A266,1)&amp;"."&amp;MID(A266,B266+1,LEN(A266)-B266)</f>
        <v>#VALUE!</v>
      </c>
    </row>
    <row r="267" customFormat="false" ht="12.75" hidden="false" customHeight="false" outlineLevel="0" collapsed="false">
      <c r="A267" s="32" t="n">
        <f aca="false">Records!C267</f>
        <v>0</v>
      </c>
      <c r="B267" s="32" t="e">
        <f aca="false">FIND(" ",A267,1)</f>
        <v>#VALUE!</v>
      </c>
      <c r="C267" s="32" t="e">
        <f aca="false">LEFT(A267,1)&amp;"."&amp;MID(A267,B267+1,LEN(A267)-B267)</f>
        <v>#VALUE!</v>
      </c>
    </row>
    <row r="268" customFormat="false" ht="12.75" hidden="false" customHeight="false" outlineLevel="0" collapsed="false">
      <c r="A268" s="32" t="n">
        <f aca="false">Records!C268</f>
        <v>0</v>
      </c>
      <c r="B268" s="32" t="e">
        <f aca="false">FIND(" ",A268,1)</f>
        <v>#VALUE!</v>
      </c>
      <c r="C268" s="32" t="e">
        <f aca="false">LEFT(A268,1)&amp;"."&amp;MID(A268,B268+1,LEN(A268)-B268)</f>
        <v>#VALUE!</v>
      </c>
    </row>
    <row r="269" customFormat="false" ht="12.75" hidden="false" customHeight="false" outlineLevel="0" collapsed="false">
      <c r="A269" s="32" t="e">
        <f aca="false">#REF!</f>
        <v>#REF!</v>
      </c>
      <c r="B269" s="32" t="e">
        <f aca="false">FIND(" ",A269,1)</f>
        <v>#REF!</v>
      </c>
      <c r="C269" s="32" t="e">
        <f aca="false">LEFT(A269,1)&amp;"."&amp;MID(A269,B269+1,LEN(A269)-B269)</f>
        <v>#REF!</v>
      </c>
    </row>
    <row r="270" customFormat="false" ht="12.75" hidden="false" customHeight="false" outlineLevel="0" collapsed="false">
      <c r="A270" s="32" t="e">
        <f aca="false">#REF!</f>
        <v>#REF!</v>
      </c>
      <c r="B270" s="32" t="e">
        <f aca="false">FIND(" ",A270,1)</f>
        <v>#REF!</v>
      </c>
      <c r="C270" s="32" t="e">
        <f aca="false">LEFT(A270,1)&amp;"."&amp;MID(A270,B270+1,LEN(A270)-B270)</f>
        <v>#REF!</v>
      </c>
    </row>
    <row r="271" customFormat="false" ht="12.75" hidden="false" customHeight="false" outlineLevel="0" collapsed="false">
      <c r="A271" s="32" t="e">
        <f aca="false">#REF!</f>
        <v>#REF!</v>
      </c>
      <c r="B271" s="32" t="e">
        <f aca="false">FIND(" ",A271,1)</f>
        <v>#REF!</v>
      </c>
      <c r="C271" s="32" t="e">
        <f aca="false">LEFT(A271,1)&amp;"."&amp;MID(A271,B271+1,LEN(A271)-B271)</f>
        <v>#REF!</v>
      </c>
    </row>
    <row r="272" customFormat="false" ht="12.75" hidden="false" customHeight="false" outlineLevel="0" collapsed="false">
      <c r="A272" s="32" t="e">
        <f aca="false">#REF!</f>
        <v>#REF!</v>
      </c>
      <c r="B272" s="32" t="e">
        <f aca="false">FIND(" ",A272,1)</f>
        <v>#REF!</v>
      </c>
      <c r="C272" s="32" t="e">
        <f aca="false">LEFT(A272,1)&amp;"."&amp;MID(A272,B272+1,LEN(A272)-B272)</f>
        <v>#REF!</v>
      </c>
    </row>
    <row r="273" customFormat="false" ht="12.75" hidden="false" customHeight="false" outlineLevel="0" collapsed="false">
      <c r="A273" s="32" t="e">
        <f aca="false">#REF!</f>
        <v>#REF!</v>
      </c>
      <c r="B273" s="32" t="e">
        <f aca="false">FIND(" ",A273,1)</f>
        <v>#REF!</v>
      </c>
      <c r="C273" s="32" t="e">
        <f aca="false">LEFT(A273,1)&amp;"."&amp;MID(A273,B273+1,LEN(A273)-B273)</f>
        <v>#REF!</v>
      </c>
    </row>
    <row r="274" customFormat="false" ht="12.75" hidden="false" customHeight="false" outlineLevel="0" collapsed="false">
      <c r="A274" s="72" t="s">
        <v>1863</v>
      </c>
      <c r="B274" s="32" t="n">
        <f aca="false">FIND(" ",A274,1)</f>
        <v>1</v>
      </c>
      <c r="C274" s="32" t="str">
        <f aca="false">LEFT(A274,1)&amp;"."&amp;MID(A274,B274+1,LEN(A274)-B274)</f>
        <v> .  </v>
      </c>
    </row>
    <row r="275" customFormat="false" ht="12.75" hidden="false" customHeight="false" outlineLevel="0" collapsed="false">
      <c r="A275" s="72" t="s">
        <v>1863</v>
      </c>
      <c r="B275" s="32" t="n">
        <f aca="false">FIND(" ",A275,1)</f>
        <v>1</v>
      </c>
      <c r="C275" s="32" t="str">
        <f aca="false">LEFT(A275,1)&amp;"."&amp;MID(A275,B275+1,LEN(A275)-B275)</f>
        <v> .  </v>
      </c>
    </row>
    <row r="276" customFormat="false" ht="12.75" hidden="false" customHeight="false" outlineLevel="0" collapsed="false">
      <c r="A276" s="72" t="s">
        <v>1863</v>
      </c>
      <c r="B276" s="32" t="n">
        <f aca="false">FIND(" ",A276,1)</f>
        <v>1</v>
      </c>
      <c r="C276" s="32" t="str">
        <f aca="false">LEFT(A276,1)&amp;"."&amp;MID(A276,B276+1,LEN(A276)-B276)</f>
        <v> .  </v>
      </c>
    </row>
    <row r="277" customFormat="false" ht="12.75" hidden="false" customHeight="false" outlineLevel="0" collapsed="false">
      <c r="A277" s="72" t="s">
        <v>1863</v>
      </c>
      <c r="B277" s="32" t="n">
        <f aca="false">FIND(" ",A277,1)</f>
        <v>1</v>
      </c>
      <c r="C277" s="32" t="str">
        <f aca="false">LEFT(A277,1)&amp;"."&amp;MID(A277,B277+1,LEN(A277)-B277)</f>
        <v> .  </v>
      </c>
    </row>
    <row r="278" customFormat="false" ht="12.75" hidden="false" customHeight="false" outlineLevel="0" collapsed="false">
      <c r="A278" s="72" t="s">
        <v>1863</v>
      </c>
      <c r="B278" s="32" t="n">
        <f aca="false">FIND(" ",A278,1)</f>
        <v>1</v>
      </c>
      <c r="C278" s="32" t="str">
        <f aca="false">LEFT(A278,1)&amp;"."&amp;MID(A278,B278+1,LEN(A278)-B278)</f>
        <v> .  </v>
      </c>
    </row>
    <row r="279" customFormat="false" ht="12.75" hidden="false" customHeight="false" outlineLevel="0" collapsed="false">
      <c r="A279" s="72" t="s">
        <v>1863</v>
      </c>
      <c r="B279" s="32" t="n">
        <f aca="false">FIND(" ",A279,1)</f>
        <v>1</v>
      </c>
      <c r="C279" s="32" t="str">
        <f aca="false">LEFT(A279,1)&amp;"."&amp;MID(A279,B279+1,LEN(A279)-B279)</f>
        <v> .  </v>
      </c>
    </row>
    <row r="280" customFormat="false" ht="12.75" hidden="false" customHeight="false" outlineLevel="0" collapsed="false">
      <c r="A280" s="72" t="s">
        <v>1863</v>
      </c>
      <c r="B280" s="32" t="n">
        <f aca="false">FIND(" ",A280,1)</f>
        <v>1</v>
      </c>
      <c r="C280" s="32" t="str">
        <f aca="false">LEFT(A280,1)&amp;"."&amp;MID(A280,B280+1,LEN(A280)-B280)</f>
        <v> .  </v>
      </c>
    </row>
    <row r="281" customFormat="false" ht="12.75" hidden="false" customHeight="false" outlineLevel="0" collapsed="false">
      <c r="A281" s="72" t="s">
        <v>1863</v>
      </c>
      <c r="B281" s="32" t="n">
        <f aca="false">FIND(" ",A281,1)</f>
        <v>1</v>
      </c>
      <c r="C281" s="32" t="str">
        <f aca="false">LEFT(A281,1)&amp;"."&amp;MID(A281,B281+1,LEN(A281)-B281)</f>
        <v> .  </v>
      </c>
    </row>
    <row r="282" customFormat="false" ht="12.75" hidden="false" customHeight="false" outlineLevel="0" collapsed="false">
      <c r="A282" s="72" t="s">
        <v>1863</v>
      </c>
      <c r="B282" s="32" t="n">
        <f aca="false">FIND(" ",A282,1)</f>
        <v>1</v>
      </c>
      <c r="C282" s="32" t="str">
        <f aca="false">LEFT(A282,1)&amp;"."&amp;MID(A282,B282+1,LEN(A282)-B282)</f>
        <v> .  </v>
      </c>
    </row>
    <row r="283" customFormat="false" ht="12.75" hidden="false" customHeight="false" outlineLevel="0" collapsed="false">
      <c r="A283" s="72" t="s">
        <v>1863</v>
      </c>
      <c r="B283" s="32" t="n">
        <f aca="false">FIND(" ",A283,1)</f>
        <v>1</v>
      </c>
      <c r="C283" s="32" t="str">
        <f aca="false">LEFT(A283,1)&amp;"."&amp;MID(A283,B283+1,LEN(A283)-B283)</f>
        <v> .  </v>
      </c>
    </row>
    <row r="284" customFormat="false" ht="12.75" hidden="false" customHeight="false" outlineLevel="0" collapsed="false">
      <c r="A284" s="72" t="s">
        <v>1863</v>
      </c>
      <c r="B284" s="32" t="n">
        <f aca="false">FIND(" ",A284,1)</f>
        <v>1</v>
      </c>
      <c r="C284" s="32" t="str">
        <f aca="false">LEFT(A284,1)&amp;"."&amp;MID(A284,B284+1,LEN(A284)-B284)</f>
        <v> .  </v>
      </c>
    </row>
    <row r="285" customFormat="false" ht="12.75" hidden="false" customHeight="false" outlineLevel="0" collapsed="false">
      <c r="A285" s="72" t="s">
        <v>1863</v>
      </c>
      <c r="B285" s="32" t="n">
        <f aca="false">FIND(" ",A285,1)</f>
        <v>1</v>
      </c>
      <c r="C285" s="32" t="str">
        <f aca="false">LEFT(A285,1)&amp;"."&amp;MID(A285,B285+1,LEN(A285)-B285)</f>
        <v> .  </v>
      </c>
    </row>
    <row r="286" customFormat="false" ht="12.75" hidden="false" customHeight="false" outlineLevel="0" collapsed="false">
      <c r="A286" s="72" t="s">
        <v>1863</v>
      </c>
      <c r="B286" s="32" t="n">
        <f aca="false">FIND(" ",A286,1)</f>
        <v>1</v>
      </c>
      <c r="C286" s="32" t="str">
        <f aca="false">LEFT(A286,1)&amp;"."&amp;MID(A286,B286+1,LEN(A286)-B286)</f>
        <v> .  </v>
      </c>
    </row>
    <row r="287" customFormat="false" ht="12.75" hidden="false" customHeight="false" outlineLevel="0" collapsed="false">
      <c r="A287" s="72" t="s">
        <v>1863</v>
      </c>
      <c r="B287" s="32" t="n">
        <f aca="false">FIND(" ",A287,1)</f>
        <v>1</v>
      </c>
      <c r="C287" s="32" t="str">
        <f aca="false">LEFT(A287,1)&amp;"."&amp;MID(A287,B287+1,LEN(A287)-B287)</f>
        <v> .  </v>
      </c>
    </row>
    <row r="288" customFormat="false" ht="12.75" hidden="false" customHeight="false" outlineLevel="0" collapsed="false">
      <c r="A288" s="72" t="s">
        <v>1863</v>
      </c>
      <c r="B288" s="32" t="n">
        <f aca="false">FIND(" ",A288,1)</f>
        <v>1</v>
      </c>
      <c r="C288" s="32" t="str">
        <f aca="false">LEFT(A288,1)&amp;"."&amp;MID(A288,B288+1,LEN(A288)-B288)</f>
        <v> .  </v>
      </c>
    </row>
    <row r="289" customFormat="false" ht="12.75" hidden="false" customHeight="false" outlineLevel="0" collapsed="false">
      <c r="A289" s="72" t="s">
        <v>1863</v>
      </c>
      <c r="B289" s="32" t="n">
        <f aca="false">FIND(" ",A289,1)</f>
        <v>1</v>
      </c>
      <c r="C289" s="32" t="str">
        <f aca="false">LEFT(A289,1)&amp;"."&amp;MID(A289,B289+1,LEN(A289)-B289)</f>
        <v> .  </v>
      </c>
    </row>
    <row r="290" customFormat="false" ht="12.75" hidden="false" customHeight="false" outlineLevel="0" collapsed="false">
      <c r="A290" s="72" t="s">
        <v>1863</v>
      </c>
      <c r="B290" s="32" t="n">
        <f aca="false">FIND(" ",A290,1)</f>
        <v>1</v>
      </c>
      <c r="C290" s="32" t="str">
        <f aca="false">LEFT(A290,1)&amp;"."&amp;MID(A290,B290+1,LEN(A290)-B290)</f>
        <v> .  </v>
      </c>
    </row>
    <row r="291" customFormat="false" ht="12.75" hidden="false" customHeight="false" outlineLevel="0" collapsed="false">
      <c r="A291" s="72" t="s">
        <v>1863</v>
      </c>
      <c r="B291" s="32" t="n">
        <f aca="false">FIND(" ",A291,1)</f>
        <v>1</v>
      </c>
      <c r="C291" s="32" t="str">
        <f aca="false">LEFT(A291,1)&amp;"."&amp;MID(A291,B291+1,LEN(A291)-B291)</f>
        <v> .  </v>
      </c>
    </row>
    <row r="292" customFormat="false" ht="12.75" hidden="false" customHeight="false" outlineLevel="0" collapsed="false">
      <c r="A292" s="72" t="s">
        <v>1863</v>
      </c>
      <c r="B292" s="32" t="n">
        <f aca="false">FIND(" ",A292,1)</f>
        <v>1</v>
      </c>
      <c r="C292" s="32" t="str">
        <f aca="false">LEFT(A292,1)&amp;"."&amp;MID(A292,B292+1,LEN(A292)-B292)</f>
        <v> .  </v>
      </c>
    </row>
    <row r="293" customFormat="false" ht="12.75" hidden="false" customHeight="false" outlineLevel="0" collapsed="false">
      <c r="A293" s="72" t="s">
        <v>1863</v>
      </c>
      <c r="B293" s="32" t="n">
        <f aca="false">FIND(" ",A293,1)</f>
        <v>1</v>
      </c>
      <c r="C293" s="32" t="str">
        <f aca="false">LEFT(A293,1)&amp;"."&amp;MID(A293,B293+1,LEN(A293)-B293)</f>
        <v> .  </v>
      </c>
    </row>
    <row r="294" customFormat="false" ht="12.75" hidden="false" customHeight="false" outlineLevel="0" collapsed="false">
      <c r="A294" s="72" t="s">
        <v>1863</v>
      </c>
      <c r="B294" s="32" t="n">
        <f aca="false">FIND(" ",A294,1)</f>
        <v>1</v>
      </c>
      <c r="C294" s="32" t="str">
        <f aca="false">LEFT(A294,1)&amp;"."&amp;MID(A294,B294+1,LEN(A294)-B294)</f>
        <v> .  </v>
      </c>
    </row>
    <row r="295" customFormat="false" ht="12.75" hidden="false" customHeight="false" outlineLevel="0" collapsed="false">
      <c r="A295" s="72" t="s">
        <v>1863</v>
      </c>
      <c r="B295" s="32" t="n">
        <f aca="false">FIND(" ",A295,1)</f>
        <v>1</v>
      </c>
      <c r="C295" s="32" t="str">
        <f aca="false">LEFT(A295,1)&amp;"."&amp;MID(A295,B295+1,LEN(A295)-B295)</f>
        <v> .  </v>
      </c>
    </row>
    <row r="296" customFormat="false" ht="12.75" hidden="false" customHeight="false" outlineLevel="0" collapsed="false">
      <c r="A296" s="72" t="s">
        <v>1863</v>
      </c>
      <c r="B296" s="32" t="n">
        <f aca="false">FIND(" ",A296,1)</f>
        <v>1</v>
      </c>
      <c r="C296" s="32" t="str">
        <f aca="false">LEFT(A296,1)&amp;"."&amp;MID(A296,B296+1,LEN(A296)-B296)</f>
        <v> .  </v>
      </c>
    </row>
    <row r="297" customFormat="false" ht="12.75" hidden="false" customHeight="false" outlineLevel="0" collapsed="false">
      <c r="A297" s="72" t="s">
        <v>1863</v>
      </c>
      <c r="B297" s="32" t="n">
        <f aca="false">FIND(" ",A297,1)</f>
        <v>1</v>
      </c>
      <c r="C297" s="32" t="str">
        <f aca="false">LEFT(A297,1)&amp;"."&amp;MID(A297,B297+1,LEN(A297)-B297)</f>
        <v> .  </v>
      </c>
    </row>
    <row r="298" customFormat="false" ht="12.75" hidden="false" customHeight="false" outlineLevel="0" collapsed="false">
      <c r="A298" s="72" t="s">
        <v>1863</v>
      </c>
      <c r="B298" s="32" t="n">
        <f aca="false">FIND(" ",A298,1)</f>
        <v>1</v>
      </c>
      <c r="C298" s="32" t="str">
        <f aca="false">LEFT(A298,1)&amp;"."&amp;MID(A298,B298+1,LEN(A298)-B298)</f>
        <v> .  </v>
      </c>
    </row>
    <row r="299" customFormat="false" ht="12.75" hidden="false" customHeight="false" outlineLevel="0" collapsed="false">
      <c r="A299" s="72" t="s">
        <v>1863</v>
      </c>
      <c r="B299" s="32" t="n">
        <f aca="false">FIND(" ",A299,1)</f>
        <v>1</v>
      </c>
      <c r="C299" s="32" t="str">
        <f aca="false">LEFT(A299,1)&amp;"."&amp;MID(A299,B299+1,LEN(A299)-B299)</f>
        <v> .  </v>
      </c>
    </row>
    <row r="300" customFormat="false" ht="12.75" hidden="false" customHeight="false" outlineLevel="0" collapsed="false">
      <c r="A300" s="72" t="s">
        <v>1863</v>
      </c>
      <c r="B300" s="32" t="n">
        <f aca="false">FIND(" ",A300,1)</f>
        <v>1</v>
      </c>
      <c r="C300" s="32" t="str">
        <f aca="false">LEFT(A300,1)&amp;"."&amp;MID(A300,B300+1,LEN(A300)-B300)</f>
        <v> .  </v>
      </c>
    </row>
    <row r="301" customFormat="false" ht="12.75" hidden="false" customHeight="false" outlineLevel="0" collapsed="false">
      <c r="A301" s="72" t="s">
        <v>1863</v>
      </c>
      <c r="B301" s="32" t="n">
        <f aca="false">FIND(" ",A301,1)</f>
        <v>1</v>
      </c>
      <c r="C301" s="32" t="str">
        <f aca="false">LEFT(A301,1)&amp;"."&amp;MID(A301,B301+1,LEN(A301)-B301)</f>
        <v> .  </v>
      </c>
    </row>
    <row r="302" customFormat="false" ht="12.75" hidden="false" customHeight="false" outlineLevel="0" collapsed="false">
      <c r="A302" s="72" t="s">
        <v>1863</v>
      </c>
      <c r="B302" s="32" t="n">
        <f aca="false">FIND(" ",A302,1)</f>
        <v>1</v>
      </c>
      <c r="C302" s="32" t="str">
        <f aca="false">LEFT(A302,1)&amp;"."&amp;MID(A302,B302+1,LEN(A302)-B302)</f>
        <v> .  </v>
      </c>
    </row>
    <row r="303" customFormat="false" ht="12.75" hidden="false" customHeight="false" outlineLevel="0" collapsed="false">
      <c r="A303" s="72" t="s">
        <v>1863</v>
      </c>
      <c r="B303" s="32" t="n">
        <f aca="false">FIND(" ",A303,1)</f>
        <v>1</v>
      </c>
      <c r="C303" s="32" t="str">
        <f aca="false">LEFT(A303,1)&amp;"."&amp;MID(A303,B303+1,LEN(A303)-B303)</f>
        <v> .  </v>
      </c>
    </row>
    <row r="304" customFormat="false" ht="12.75" hidden="false" customHeight="false" outlineLevel="0" collapsed="false">
      <c r="A304" s="72" t="s">
        <v>1863</v>
      </c>
      <c r="B304" s="32" t="n">
        <f aca="false">FIND(" ",A304,1)</f>
        <v>1</v>
      </c>
      <c r="C304" s="32" t="str">
        <f aca="false">LEFT(A304,1)&amp;"."&amp;MID(A304,B304+1,LEN(A304)-B304)</f>
        <v> .  </v>
      </c>
    </row>
    <row r="305" customFormat="false" ht="12.75" hidden="false" customHeight="false" outlineLevel="0" collapsed="false">
      <c r="A305" s="72" t="s">
        <v>1863</v>
      </c>
      <c r="B305" s="32" t="n">
        <f aca="false">FIND(" ",A305,1)</f>
        <v>1</v>
      </c>
      <c r="C305" s="32" t="str">
        <f aca="false">LEFT(A305,1)&amp;"."&amp;MID(A305,B305+1,LEN(A305)-B305)</f>
        <v> .  </v>
      </c>
    </row>
    <row r="306" customFormat="false" ht="12.75" hidden="false" customHeight="false" outlineLevel="0" collapsed="false">
      <c r="A306" s="72" t="s">
        <v>1863</v>
      </c>
      <c r="B306" s="32" t="n">
        <f aca="false">FIND(" ",A306,1)</f>
        <v>1</v>
      </c>
      <c r="C306" s="32" t="str">
        <f aca="false">LEFT(A306,1)&amp;"."&amp;MID(A306,B306+1,LEN(A306)-B306)</f>
        <v> .  </v>
      </c>
    </row>
    <row r="307" customFormat="false" ht="12.75" hidden="false" customHeight="false" outlineLevel="0" collapsed="false">
      <c r="A307" s="72" t="s">
        <v>1863</v>
      </c>
      <c r="B307" s="32" t="n">
        <f aca="false">FIND(" ",A307,1)</f>
        <v>1</v>
      </c>
      <c r="C307" s="32" t="str">
        <f aca="false">LEFT(A307,1)&amp;"."&amp;MID(A307,B307+1,LEN(A307)-B307)</f>
        <v> .  </v>
      </c>
    </row>
    <row r="308" customFormat="false" ht="12.75" hidden="false" customHeight="false" outlineLevel="0" collapsed="false">
      <c r="A308" s="72" t="s">
        <v>1863</v>
      </c>
      <c r="B308" s="32" t="n">
        <f aca="false">FIND(" ",A308,1)</f>
        <v>1</v>
      </c>
      <c r="C308" s="32" t="str">
        <f aca="false">LEFT(A308,1)&amp;"."&amp;MID(A308,B308+1,LEN(A308)-B308)</f>
        <v> .  </v>
      </c>
    </row>
    <row r="309" customFormat="false" ht="12.75" hidden="false" customHeight="false" outlineLevel="0" collapsed="false">
      <c r="A309" s="72" t="s">
        <v>1863</v>
      </c>
      <c r="B309" s="32" t="n">
        <f aca="false">FIND(" ",A309,1)</f>
        <v>1</v>
      </c>
      <c r="C309" s="32" t="str">
        <f aca="false">LEFT(A309,1)&amp;"."&amp;MID(A309,B309+1,LEN(A309)-B309)</f>
        <v> .  </v>
      </c>
    </row>
    <row r="310" customFormat="false" ht="12.75" hidden="false" customHeight="false" outlineLevel="0" collapsed="false">
      <c r="A310" s="72" t="s">
        <v>1863</v>
      </c>
      <c r="B310" s="32" t="n">
        <f aca="false">FIND(" ",A310,1)</f>
        <v>1</v>
      </c>
      <c r="C310" s="32" t="str">
        <f aca="false">LEFT(A310,1)&amp;"."&amp;MID(A310,B310+1,LEN(A310)-B310)</f>
        <v> .  </v>
      </c>
    </row>
    <row r="311" customFormat="false" ht="12.75" hidden="false" customHeight="false" outlineLevel="0" collapsed="false">
      <c r="A311" s="72" t="s">
        <v>1863</v>
      </c>
      <c r="B311" s="32" t="n">
        <f aca="false">FIND(" ",A311,1)</f>
        <v>1</v>
      </c>
      <c r="C311" s="32" t="str">
        <f aca="false">LEFT(A311,1)&amp;"."&amp;MID(A311,B311+1,LEN(A311)-B311)</f>
        <v> .  </v>
      </c>
    </row>
    <row r="312" customFormat="false" ht="12.75" hidden="false" customHeight="false" outlineLevel="0" collapsed="false">
      <c r="A312" s="72" t="s">
        <v>1863</v>
      </c>
      <c r="B312" s="32" t="n">
        <f aca="false">FIND(" ",A312,1)</f>
        <v>1</v>
      </c>
      <c r="C312" s="32" t="str">
        <f aca="false">LEFT(A312,1)&amp;"."&amp;MID(A312,B312+1,LEN(A312)-B312)</f>
        <v> .  </v>
      </c>
    </row>
    <row r="313" customFormat="false" ht="12.75" hidden="false" customHeight="false" outlineLevel="0" collapsed="false">
      <c r="A313" s="72" t="s">
        <v>1863</v>
      </c>
      <c r="B313" s="32" t="n">
        <f aca="false">FIND(" ",A313,1)</f>
        <v>1</v>
      </c>
      <c r="C313" s="32" t="str">
        <f aca="false">LEFT(A313,1)&amp;"."&amp;MID(A313,B313+1,LEN(A313)-B313)</f>
        <v> .  </v>
      </c>
    </row>
    <row r="314" customFormat="false" ht="12.75" hidden="false" customHeight="false" outlineLevel="0" collapsed="false">
      <c r="A314" s="72" t="s">
        <v>1863</v>
      </c>
      <c r="B314" s="32" t="n">
        <f aca="false">FIND(" ",A314,1)</f>
        <v>1</v>
      </c>
      <c r="C314" s="32" t="str">
        <f aca="false">LEFT(A314,1)&amp;"."&amp;MID(A314,B314+1,LEN(A314)-B314)</f>
        <v> .  </v>
      </c>
    </row>
    <row r="315" customFormat="false" ht="12.75" hidden="false" customHeight="false" outlineLevel="0" collapsed="false">
      <c r="A315" s="72" t="s">
        <v>1863</v>
      </c>
      <c r="B315" s="32" t="n">
        <f aca="false">FIND(" ",A315,1)</f>
        <v>1</v>
      </c>
      <c r="C315" s="32" t="str">
        <f aca="false">LEFT(A315,1)&amp;"."&amp;MID(A315,B315+1,LEN(A315)-B315)</f>
        <v> .  </v>
      </c>
    </row>
    <row r="316" customFormat="false" ht="12.75" hidden="false" customHeight="false" outlineLevel="0" collapsed="false">
      <c r="A316" s="72" t="s">
        <v>1863</v>
      </c>
      <c r="B316" s="32" t="n">
        <f aca="false">FIND(" ",A316,1)</f>
        <v>1</v>
      </c>
      <c r="C316" s="32" t="str">
        <f aca="false">LEFT(A316,1)&amp;"."&amp;MID(A316,B316+1,LEN(A316)-B316)</f>
        <v> .  </v>
      </c>
    </row>
    <row r="317" customFormat="false" ht="12.75" hidden="false" customHeight="false" outlineLevel="0" collapsed="false">
      <c r="A317" s="72" t="s">
        <v>1863</v>
      </c>
      <c r="B317" s="32" t="n">
        <f aca="false">FIND(" ",A317,1)</f>
        <v>1</v>
      </c>
      <c r="C317" s="32" t="str">
        <f aca="false">LEFT(A317,1)&amp;"."&amp;MID(A317,B317+1,LEN(A317)-B317)</f>
        <v> .  </v>
      </c>
    </row>
    <row r="318" customFormat="false" ht="12.75" hidden="false" customHeight="false" outlineLevel="0" collapsed="false">
      <c r="A318" s="72" t="s">
        <v>1863</v>
      </c>
      <c r="B318" s="32" t="n">
        <f aca="false">FIND(" ",A318,1)</f>
        <v>1</v>
      </c>
      <c r="C318" s="32" t="str">
        <f aca="false">LEFT(A318,1)&amp;"."&amp;MID(A318,B318+1,LEN(A318)-B318)</f>
        <v> .  </v>
      </c>
    </row>
    <row r="319" customFormat="false" ht="12.75" hidden="false" customHeight="false" outlineLevel="0" collapsed="false">
      <c r="A319" s="72" t="s">
        <v>1863</v>
      </c>
      <c r="B319" s="32" t="n">
        <f aca="false">FIND(" ",A319,1)</f>
        <v>1</v>
      </c>
      <c r="C319" s="32" t="str">
        <f aca="false">LEFT(A319,1)&amp;"."&amp;MID(A319,B319+1,LEN(A319)-B319)</f>
        <v> .  </v>
      </c>
    </row>
    <row r="320" customFormat="false" ht="12.75" hidden="false" customHeight="false" outlineLevel="0" collapsed="false">
      <c r="A320" s="72" t="s">
        <v>1863</v>
      </c>
      <c r="B320" s="32" t="n">
        <f aca="false">FIND(" ",A320,1)</f>
        <v>1</v>
      </c>
      <c r="C320" s="32" t="str">
        <f aca="false">LEFT(A320,1)&amp;"."&amp;MID(A320,B320+1,LEN(A320)-B320)</f>
        <v> .  </v>
      </c>
    </row>
    <row r="321" customFormat="false" ht="12.75" hidden="false" customHeight="false" outlineLevel="0" collapsed="false">
      <c r="A321" s="72" t="s">
        <v>1863</v>
      </c>
      <c r="B321" s="32" t="n">
        <f aca="false">FIND(" ",A321,1)</f>
        <v>1</v>
      </c>
      <c r="C321" s="32" t="str">
        <f aca="false">LEFT(A321,1)&amp;"."&amp;MID(A321,B321+1,LEN(A321)-B321)</f>
        <v> .  </v>
      </c>
    </row>
    <row r="322" customFormat="false" ht="12.75" hidden="false" customHeight="false" outlineLevel="0" collapsed="false">
      <c r="A322" s="72" t="s">
        <v>1863</v>
      </c>
      <c r="B322" s="32" t="n">
        <f aca="false">FIND(" ",A322,1)</f>
        <v>1</v>
      </c>
      <c r="C322" s="32" t="str">
        <f aca="false">LEFT(A322,1)&amp;"."&amp;MID(A322,B322+1,LEN(A322)-B322)</f>
        <v> .  </v>
      </c>
    </row>
    <row r="323" customFormat="false" ht="12.75" hidden="false" customHeight="false" outlineLevel="0" collapsed="false">
      <c r="A323" s="72" t="s">
        <v>1863</v>
      </c>
      <c r="B323" s="32" t="n">
        <f aca="false">FIND(" ",A323,1)</f>
        <v>1</v>
      </c>
      <c r="C323" s="32" t="str">
        <f aca="false">LEFT(A323,1)&amp;"."&amp;MID(A323,B323+1,LEN(A323)-B323)</f>
        <v> .  </v>
      </c>
    </row>
    <row r="324" customFormat="false" ht="12.75" hidden="false" customHeight="false" outlineLevel="0" collapsed="false">
      <c r="A324" s="72" t="s">
        <v>1863</v>
      </c>
      <c r="B324" s="32" t="n">
        <f aca="false">FIND(" ",A324,1)</f>
        <v>1</v>
      </c>
      <c r="C324" s="32" t="str">
        <f aca="false">LEFT(A324,1)&amp;"."&amp;MID(A324,B324+1,LEN(A324)-B324)</f>
        <v> .  </v>
      </c>
    </row>
    <row r="325" customFormat="false" ht="12.75" hidden="false" customHeight="false" outlineLevel="0" collapsed="false">
      <c r="A325" s="72" t="s">
        <v>1863</v>
      </c>
      <c r="B325" s="32" t="n">
        <f aca="false">FIND(" ",A325,1)</f>
        <v>1</v>
      </c>
      <c r="C325" s="32" t="str">
        <f aca="false">LEFT(A325,1)&amp;"."&amp;MID(A325,B325+1,LEN(A325)-B325)</f>
        <v> .  </v>
      </c>
    </row>
    <row r="326" customFormat="false" ht="12.75" hidden="false" customHeight="false" outlineLevel="0" collapsed="false">
      <c r="A326" s="72" t="s">
        <v>1863</v>
      </c>
      <c r="B326" s="32" t="n">
        <f aca="false">FIND(" ",A326,1)</f>
        <v>1</v>
      </c>
      <c r="C326" s="32" t="str">
        <f aca="false">LEFT(A326,1)&amp;"."&amp;MID(A326,B326+1,LEN(A326)-B326)</f>
        <v> .  </v>
      </c>
    </row>
    <row r="327" customFormat="false" ht="12.75" hidden="false" customHeight="false" outlineLevel="0" collapsed="false">
      <c r="A327" s="72" t="s">
        <v>1863</v>
      </c>
      <c r="B327" s="32" t="n">
        <f aca="false">FIND(" ",A327,1)</f>
        <v>1</v>
      </c>
      <c r="C327" s="32" t="str">
        <f aca="false">LEFT(A327,1)&amp;"."&amp;MID(A327,B327+1,LEN(A327)-B327)</f>
        <v> .  </v>
      </c>
    </row>
    <row r="328" customFormat="false" ht="12.75" hidden="false" customHeight="false" outlineLevel="0" collapsed="false">
      <c r="A328" s="72" t="s">
        <v>1863</v>
      </c>
      <c r="B328" s="32" t="n">
        <f aca="false">FIND(" ",A328,1)</f>
        <v>1</v>
      </c>
      <c r="C328" s="32" t="str">
        <f aca="false">LEFT(A328,1)&amp;"."&amp;MID(A328,B328+1,LEN(A328)-B328)</f>
        <v> .  </v>
      </c>
    </row>
    <row r="329" customFormat="false" ht="12.75" hidden="false" customHeight="false" outlineLevel="0" collapsed="false">
      <c r="A329" s="72" t="s">
        <v>1863</v>
      </c>
      <c r="B329" s="32" t="n">
        <f aca="false">FIND(" ",A329,1)</f>
        <v>1</v>
      </c>
      <c r="C329" s="32" t="str">
        <f aca="false">LEFT(A329,1)&amp;"."&amp;MID(A329,B329+1,LEN(A329)-B329)</f>
        <v> .  </v>
      </c>
    </row>
    <row r="330" customFormat="false" ht="12.75" hidden="false" customHeight="false" outlineLevel="0" collapsed="false">
      <c r="A330" s="72" t="s">
        <v>1863</v>
      </c>
      <c r="B330" s="32" t="n">
        <f aca="false">FIND(" ",A330,1)</f>
        <v>1</v>
      </c>
      <c r="C330" s="32" t="str">
        <f aca="false">LEFT(A330,1)&amp;"."&amp;MID(A330,B330+1,LEN(A330)-B330)</f>
        <v> .  </v>
      </c>
    </row>
    <row r="331" customFormat="false" ht="12.75" hidden="false" customHeight="false" outlineLevel="0" collapsed="false">
      <c r="A331" s="72" t="s">
        <v>1863</v>
      </c>
      <c r="B331" s="32" t="n">
        <f aca="false">FIND(" ",A331,1)</f>
        <v>1</v>
      </c>
      <c r="C331" s="32" t="str">
        <f aca="false">LEFT(A331,1)&amp;"."&amp;MID(A331,B331+1,LEN(A331)-B331)</f>
        <v> .  </v>
      </c>
    </row>
    <row r="332" customFormat="false" ht="12.75" hidden="false" customHeight="false" outlineLevel="0" collapsed="false">
      <c r="A332" s="72" t="s">
        <v>1863</v>
      </c>
      <c r="B332" s="32" t="n">
        <f aca="false">FIND(" ",A332,1)</f>
        <v>1</v>
      </c>
      <c r="C332" s="32" t="str">
        <f aca="false">LEFT(A332,1)&amp;"."&amp;MID(A332,B332+1,LEN(A332)-B332)</f>
        <v> .  </v>
      </c>
    </row>
    <row r="333" customFormat="false" ht="12.75" hidden="false" customHeight="false" outlineLevel="0" collapsed="false">
      <c r="A333" s="72" t="s">
        <v>1863</v>
      </c>
      <c r="B333" s="32" t="n">
        <f aca="false">FIND(" ",A333,1)</f>
        <v>1</v>
      </c>
      <c r="C333" s="32" t="str">
        <f aca="false">LEFT(A333,1)&amp;"."&amp;MID(A333,B333+1,LEN(A333)-B333)</f>
        <v> .  </v>
      </c>
    </row>
    <row r="334" customFormat="false" ht="12.75" hidden="false" customHeight="false" outlineLevel="0" collapsed="false">
      <c r="A334" s="72" t="s">
        <v>1863</v>
      </c>
      <c r="B334" s="32" t="n">
        <f aca="false">FIND(" ",A334,1)</f>
        <v>1</v>
      </c>
      <c r="C334" s="32" t="str">
        <f aca="false">LEFT(A334,1)&amp;"."&amp;MID(A334,B334+1,LEN(A334)-B334)</f>
        <v> .  </v>
      </c>
    </row>
    <row r="335" customFormat="false" ht="12.75" hidden="false" customHeight="false" outlineLevel="0" collapsed="false">
      <c r="A335" s="72" t="s">
        <v>1863</v>
      </c>
      <c r="B335" s="32" t="n">
        <f aca="false">FIND(" ",A335,1)</f>
        <v>1</v>
      </c>
      <c r="C335" s="32" t="str">
        <f aca="false">LEFT(A335,1)&amp;"."&amp;MID(A335,B335+1,LEN(A335)-B335)</f>
        <v> .  </v>
      </c>
    </row>
    <row r="336" customFormat="false" ht="12.75" hidden="false" customHeight="false" outlineLevel="0" collapsed="false">
      <c r="A336" s="72" t="s">
        <v>1863</v>
      </c>
      <c r="B336" s="32" t="n">
        <f aca="false">FIND(" ",A336,1)</f>
        <v>1</v>
      </c>
      <c r="C336" s="32" t="str">
        <f aca="false">LEFT(A336,1)&amp;"."&amp;MID(A336,B336+1,LEN(A336)-B336)</f>
        <v> .  </v>
      </c>
    </row>
    <row r="337" customFormat="false" ht="12.75" hidden="false" customHeight="false" outlineLevel="0" collapsed="false">
      <c r="A337" s="72" t="s">
        <v>1863</v>
      </c>
      <c r="B337" s="32" t="n">
        <f aca="false">FIND(" ",A337,1)</f>
        <v>1</v>
      </c>
      <c r="C337" s="32" t="str">
        <f aca="false">LEFT(A337,1)&amp;"."&amp;MID(A337,B337+1,LEN(A337)-B337)</f>
        <v> .  </v>
      </c>
    </row>
    <row r="338" customFormat="false" ht="12.75" hidden="false" customHeight="false" outlineLevel="0" collapsed="false">
      <c r="A338" s="72" t="s">
        <v>1863</v>
      </c>
      <c r="B338" s="32" t="n">
        <f aca="false">FIND(" ",A338,1)</f>
        <v>1</v>
      </c>
      <c r="C338" s="32" t="str">
        <f aca="false">LEFT(A338,1)&amp;"."&amp;MID(A338,B338+1,LEN(A338)-B338)</f>
        <v> .  </v>
      </c>
    </row>
    <row r="339" customFormat="false" ht="12.75" hidden="false" customHeight="false" outlineLevel="0" collapsed="false">
      <c r="A339" s="72" t="s">
        <v>1863</v>
      </c>
      <c r="B339" s="32" t="n">
        <f aca="false">FIND(" ",A339,1)</f>
        <v>1</v>
      </c>
      <c r="C339" s="32" t="str">
        <f aca="false">LEFT(A339,1)&amp;"."&amp;MID(A339,B339+1,LEN(A339)-B339)</f>
        <v> .  </v>
      </c>
    </row>
    <row r="340" customFormat="false" ht="12.75" hidden="false" customHeight="false" outlineLevel="0" collapsed="false">
      <c r="A340" s="72" t="s">
        <v>1863</v>
      </c>
      <c r="B340" s="32" t="n">
        <f aca="false">FIND(" ",A340,1)</f>
        <v>1</v>
      </c>
      <c r="C340" s="32" t="str">
        <f aca="false">LEFT(A340,1)&amp;"."&amp;MID(A340,B340+1,LEN(A340)-B340)</f>
        <v> .  </v>
      </c>
    </row>
    <row r="341" customFormat="false" ht="12.75" hidden="false" customHeight="false" outlineLevel="0" collapsed="false">
      <c r="A341" s="72" t="s">
        <v>1863</v>
      </c>
      <c r="B341" s="32" t="n">
        <f aca="false">FIND(" ",A341,1)</f>
        <v>1</v>
      </c>
      <c r="C341" s="32" t="str">
        <f aca="false">LEFT(A341,1)&amp;"."&amp;MID(A341,B341+1,LEN(A341)-B341)</f>
        <v> .  </v>
      </c>
    </row>
    <row r="342" customFormat="false" ht="12.75" hidden="false" customHeight="false" outlineLevel="0" collapsed="false">
      <c r="A342" s="72" t="s">
        <v>1863</v>
      </c>
      <c r="B342" s="32" t="n">
        <f aca="false">FIND(" ",A342,1)</f>
        <v>1</v>
      </c>
      <c r="C342" s="32" t="str">
        <f aca="false">LEFT(A342,1)&amp;"."&amp;MID(A342,B342+1,LEN(A342)-B342)</f>
        <v> .  </v>
      </c>
    </row>
    <row r="343" customFormat="false" ht="12.75" hidden="false" customHeight="false" outlineLevel="0" collapsed="false">
      <c r="A343" s="72" t="s">
        <v>1863</v>
      </c>
      <c r="B343" s="32" t="n">
        <f aca="false">FIND(" ",A343,1)</f>
        <v>1</v>
      </c>
      <c r="C343" s="32" t="str">
        <f aca="false">LEFT(A343,1)&amp;"."&amp;MID(A343,B343+1,LEN(A343)-B343)</f>
        <v> .  </v>
      </c>
    </row>
    <row r="344" customFormat="false" ht="12.75" hidden="false" customHeight="false" outlineLevel="0" collapsed="false">
      <c r="A344" s="72" t="s">
        <v>1863</v>
      </c>
      <c r="B344" s="32" t="n">
        <f aca="false">FIND(" ",A344,1)</f>
        <v>1</v>
      </c>
      <c r="C344" s="32" t="str">
        <f aca="false">LEFT(A344,1)&amp;"."&amp;MID(A344,B344+1,LEN(A344)-B344)</f>
        <v> .  </v>
      </c>
    </row>
    <row r="345" customFormat="false" ht="12.75" hidden="false" customHeight="false" outlineLevel="0" collapsed="false">
      <c r="A345" s="72" t="s">
        <v>1863</v>
      </c>
      <c r="B345" s="32" t="n">
        <f aca="false">FIND(" ",A345,1)</f>
        <v>1</v>
      </c>
      <c r="C345" s="32" t="str">
        <f aca="false">LEFT(A345,1)&amp;"."&amp;MID(A345,B345+1,LEN(A345)-B345)</f>
        <v> .  </v>
      </c>
    </row>
    <row r="346" customFormat="false" ht="12.75" hidden="false" customHeight="false" outlineLevel="0" collapsed="false">
      <c r="A346" s="72" t="s">
        <v>1863</v>
      </c>
      <c r="B346" s="32" t="n">
        <f aca="false">FIND(" ",A346,1)</f>
        <v>1</v>
      </c>
      <c r="C346" s="32" t="str">
        <f aca="false">LEFT(A346,1)&amp;"."&amp;MID(A346,B346+1,LEN(A346)-B346)</f>
        <v> .  </v>
      </c>
    </row>
    <row r="347" customFormat="false" ht="12.75" hidden="false" customHeight="false" outlineLevel="0" collapsed="false">
      <c r="A347" s="72" t="s">
        <v>1863</v>
      </c>
      <c r="B347" s="32" t="n">
        <f aca="false">FIND(" ",A347,1)</f>
        <v>1</v>
      </c>
      <c r="C347" s="32" t="str">
        <f aca="false">LEFT(A347,1)&amp;"."&amp;MID(A347,B347+1,LEN(A347)-B347)</f>
        <v> .  </v>
      </c>
    </row>
    <row r="348" customFormat="false" ht="12.75" hidden="false" customHeight="false" outlineLevel="0" collapsed="false">
      <c r="A348" s="72" t="s">
        <v>1863</v>
      </c>
      <c r="B348" s="32" t="n">
        <f aca="false">FIND(" ",A348,1)</f>
        <v>1</v>
      </c>
      <c r="C348" s="32" t="str">
        <f aca="false">LEFT(A348,1)&amp;"."&amp;MID(A348,B348+1,LEN(A348)-B348)</f>
        <v> .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0:09:19Z</dcterms:created>
  <dc:creator>Spencer</dc:creator>
  <dc:description/>
  <dc:language>en-US</dc:language>
  <cp:lastModifiedBy>Simon</cp:lastModifiedBy>
  <cp:lastPrinted>2020-08-12T09:59:00Z</cp:lastPrinted>
  <dcterms:modified xsi:type="dcterms:W3CDTF">2020-10-05T10:18:01Z</dcterms:modified>
  <cp:revision>0</cp:revision>
  <dc:subject/>
  <dc:title/>
</cp:coreProperties>
</file>